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Titles" vbProcedure="false">'Приложение 1'!$10:$10</definedName>
    <definedName function="false" hidden="false" localSheetId="2" name="_xlnm.Print_Area" vbProcedure="false">'Приложение 3'!$A$1:$I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502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  № </t>
  </si>
  <si>
    <t xml:space="preserve">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за  2021 год</t>
  </si>
  <si>
    <t xml:space="preserve">рублей</t>
  </si>
  <si>
    <t xml:space="preserve">Наименование источника</t>
  </si>
  <si>
    <t xml:space="preserve">Код бюджетной классификации</t>
  </si>
  <si>
    <t xml:space="preserve">план</t>
  </si>
  <si>
    <t xml:space="preserve">факт</t>
  </si>
  <si>
    <t xml:space="preserve">% исполн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82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182 1 01 02080 01 0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61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182 1 06 01030 13 0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182 1 06 06033 13 0000 110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182 1 06 06043 13 0000 110</t>
  </si>
  <si>
    <t xml:space="preserve">Задолженность и перерасчеты по отмененным налогам, сборам и иным обязательным платежам
</t>
  </si>
  <si>
    <t xml:space="preserve">000 1 09 00000 00 0000 000</t>
  </si>
  <si>
    <t xml:space="preserve">Земельный налог (по обязательствам, возникшим до 1 января 2006 года), мобилизуемый на территория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9 04053 13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874 1 11 0507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874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
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 874 1 13 02065 13 0000 130   </t>
  </si>
  <si>
    <t xml:space="preserve">Прочие доходы от компенсации затрат бюджетов городских поселений
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
</t>
  </si>
  <si>
    <t xml:space="preserve">874 1 16 01074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874 1 16 07010 13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49 1 16 02020 02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
</t>
  </si>
  <si>
    <t xml:space="preserve">182 1 16 10123 01 0131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на выравнивание бюджетной обеспеченности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874 2 02 19999 13 0000 1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Дотация на реализацию приоритетных проектов</t>
  </si>
  <si>
    <t xml:space="preserve">874 2 02 19999 13 1005 150</t>
  </si>
  <si>
    <t xml:space="preserve">Дотация на поощрение достижения наилучших значений показателей по отдельным направлениям развития муниципальных образований Ярославской области</t>
  </si>
  <si>
    <t xml:space="preserve">874 2 02 19999 13 1006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874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Субсидии бюджетам муниципальных образований на закупку контейнеров для раздельного накопления твердых коммунальных отходов</t>
  </si>
  <si>
    <t xml:space="preserve">000 2 02 25269 13 0000 150</t>
  </si>
  <si>
    <t xml:space="preserve">Субсидии бюджетам городских поселений на закупку контейнеров для раздельного накопления твердых коммунальных отходов</t>
  </si>
  <si>
    <t xml:space="preserve">874 2 02 25269 13 0000 150</t>
  </si>
  <si>
    <t xml:space="preserve">Субсидии бюджетам на реализацию мероприятий по обеспечению жильем молодых семей
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
</t>
  </si>
  <si>
    <t xml:space="preserve">874 2 02 25497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ИТОГО ДОХОДОВ</t>
  </si>
  <si>
    <t xml:space="preserve">Приложение 2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за  2021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% исполнения</t>
  </si>
  <si>
    <t xml:space="preserve">Муниципальная программа "Молодежная политика городского поселения Гаврилов-Ям"</t>
  </si>
  <si>
    <t xml:space="preserve">02.0.00.00000</t>
  </si>
  <si>
    <t xml:space="preserve">Муниципальная целевая программа "Молодежная политика городского поселения Гаврилов-Ям "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здание условий для самореализации личности в художественном творчестве</t>
  </si>
  <si>
    <t xml:space="preserve">02.1.02.00000</t>
  </si>
  <si>
    <t xml:space="preserve">02.1.02.15320</t>
  </si>
  <si>
    <t xml:space="preserve">Муниципальная программа "Доступная среда в городском поселении Гаврилов-Ям"</t>
  </si>
  <si>
    <t xml:space="preserve">04.0.00.00000</t>
  </si>
  <si>
    <t xml:space="preserve">Муниципальная целевая программа «Доступная среда в городском поселении Гаврилов-Ям»</t>
  </si>
  <si>
    <t xml:space="preserve">04.1.00.00000</t>
  </si>
  <si>
    <t xml:space="preserve">Обеспечение доступа инвалидов всех категорий к месту предоставления муниципальных услуг</t>
  </si>
  <si>
    <t xml:space="preserve">04.1.01.00000</t>
  </si>
  <si>
    <t xml:space="preserve">Расходы на реализацию мероприятий муниципальной целевой программы «Доступная среда в городском поселении Гаврилов-Ям»</t>
  </si>
  <si>
    <t xml:space="preserve">04.1.01.15370</t>
  </si>
  <si>
    <t xml:space="preserve">Муниципальная программа «Обеспечение доступным и комфортным жильём населения городского поселения Гаврилов-Ям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</t>
  </si>
  <si>
    <t xml:space="preserve">05.1.F3.17484</t>
  </si>
  <si>
    <t xml:space="preserve">Капитальные вложения в объекты государственной (муниципальной) собственности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.1.F3.67483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05.1.F3.67484</t>
  </si>
  <si>
    <t xml:space="preserve">Муниципальная целевая программа «Обеспечение жильем молодых семей городского поселения Гаврилов-Ям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на социальную поддержку жителей городского поселения Гаврилов-Ям в сфере ипотечного жилищного кредитования 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 на 2018-2024 годы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 на 2018-2024 годы"</t>
  </si>
  <si>
    <t xml:space="preserve">06.1.00.00000</t>
  </si>
  <si>
    <t xml:space="preserve">Расходы на финансирование мероприятий по формированию современной городской среды за счет средств поселения</t>
  </si>
  <si>
    <t xml:space="preserve">06.1.01.1555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Расходы на формирование современной городской среды</t>
  </si>
  <si>
    <t xml:space="preserve">06.1.F2.55550</t>
  </si>
  <si>
    <t xml:space="preserve">Мероприятия инициативного бюджетирования на территории Ярославской области</t>
  </si>
  <si>
    <t xml:space="preserve">06.2.00.00000</t>
  </si>
  <si>
    <t xml:space="preserve">Инициативное бюджетирование на территории городского поселения Гаврилов-Ям</t>
  </si>
  <si>
    <t xml:space="preserve">06.2.01.0000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06.2.01.1535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областного бюджета</t>
  </si>
  <si>
    <t xml:space="preserve">06.2.01.7535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 на 2019-2023 годы"</t>
  </si>
  <si>
    <t xml:space="preserve">10.0.00.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 </t>
  </si>
  <si>
    <t xml:space="preserve">10.2.02.15210</t>
  </si>
  <si>
    <t xml:space="preserve">Мероприятия по гражданской обороне и чрезвычайным ситуациям</t>
  </si>
  <si>
    <t xml:space="preserve">10.3.00.00000</t>
  </si>
  <si>
    <t xml:space="preserve">Гражданская оборона, предупреждение и ликвидация последствий чрезвычайных ситуаций и стихийных бедствий природного и техногенного характера</t>
  </si>
  <si>
    <t xml:space="preserve">10.3.01.00000</t>
  </si>
  <si>
    <t xml:space="preserve">Мероприятия по обеспечению гражданской обороны</t>
  </si>
  <si>
    <t xml:space="preserve">10.3.01.15230</t>
  </si>
  <si>
    <t xml:space="preserve">Мероприятия по обеспечению безопасности граждан от чрезвычайных ситуаций природного и техногенного характера</t>
  </si>
  <si>
    <t xml:space="preserve">10.3.01.15240</t>
  </si>
  <si>
    <t xml:space="preserve">Муниципальная программа "Развитие физической культуры и спорта в городском поселении Гаврилов-Ям на 2019-2022 годы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на 2019-2022 годы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</t>
  </si>
  <si>
    <t xml:space="preserve">13.1.01.15330</t>
  </si>
  <si>
    <t xml:space="preserve">Поддержка спортивных традиций</t>
  </si>
  <si>
    <t xml:space="preserve">13.1.02.00000</t>
  </si>
  <si>
    <t xml:space="preserve">13.1.02.15330</t>
  </si>
  <si>
    <t xml:space="preserve">Мероприятия, направленные на развитие отрасли физической культуры и спорта</t>
  </si>
  <si>
    <t xml:space="preserve">13.2.00.00000</t>
  </si>
  <si>
    <t xml:space="preserve">Поддержка физкультурно-спортивных организаций</t>
  </si>
  <si>
    <t xml:space="preserve">13.2.03.00000</t>
  </si>
  <si>
    <t xml:space="preserve">Субсидия некоммерческим физкультурно-спортивным организациям</t>
  </si>
  <si>
    <t xml:space="preserve">13.2.03.15340</t>
  </si>
  <si>
    <t xml:space="preserve">Предоставление субсидий некоммерческим физкультурно-спортивным организациям</t>
  </si>
  <si>
    <t xml:space="preserve">Муниципальная программа "Развитие объектов инфраструктуры городского поселения Гаврилов-Ям на 2019-2023 годы 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  на 2019-2023 годы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 " Управление городского хозяйства"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Муниципальная целевая программа "Благоустройство городского поселения Гаврилов-Ям на 2019-2023 годы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униципальная целевая программа «Развитие системы обращения с твердыми коммунальными отходами на территории городского поселения Гаврилов-Ям»</t>
  </si>
  <si>
    <t xml:space="preserve">14.4.00.00000</t>
  </si>
  <si>
    <t xml:space="preserve">Обеспечение мероприятий по сокращению количества твердых коммунальных отходов, поступающих на объекты размещения отходов</t>
  </si>
  <si>
    <t xml:space="preserve">14.4.G2.00000</t>
  </si>
  <si>
    <t xml:space="preserve">Расходы на осуществление закупки контейнеров для раздельного накопления твердых коммунальных отходов</t>
  </si>
  <si>
    <t xml:space="preserve">14.4.G2.5269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мероприятия по  ремонту и содержанию муниципального имущества</t>
  </si>
  <si>
    <t xml:space="preserve">14.5.01.15120</t>
  </si>
  <si>
    <t xml:space="preserve">Мероприятия по капитальному ремонту многоквартирных домов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 на 2019-2023 годы 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"Центр развития и поддержки предпринимательства "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 на 2020-2022 годы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на 2020-2022 годы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 на 2020-2023 годы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на 2020-2023 годы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 ,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Расходы на капитальный ремонт и ремонт дорожных объектов муниципальной собственности  за счет средств областного бюджета</t>
  </si>
  <si>
    <t xml:space="preserve">24.1.02.7562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  </t>
  </si>
  <si>
    <t xml:space="preserve">24.2.03.15250</t>
  </si>
  <si>
    <t xml:space="preserve">Мероприятия, направленные на повышение безопасности на пешеходных переходах в городском поселении Гаврилов-Ям</t>
  </si>
  <si>
    <t xml:space="preserve">24.3.00.00000</t>
  </si>
  <si>
    <t xml:space="preserve">Обеспечение финансирования затрат на повышение безопасности на пешеходных переходах</t>
  </si>
  <si>
    <t xml:space="preserve">24.3.01.00000</t>
  </si>
  <si>
    <t xml:space="preserve">Расходы на финансирование затрат по обеспечению безопасности на пешеходных переходах</t>
  </si>
  <si>
    <t xml:space="preserve">24.3.01.15460</t>
  </si>
  <si>
    <t xml:space="preserve">Муниципальная программа «Энергосбережение в городском поселении Гаврилов-Ям» на 2020-2023гг.»</t>
  </si>
  <si>
    <t xml:space="preserve">30.0.00.00000</t>
  </si>
  <si>
    <t xml:space="preserve">Муниципальная целевая программа «Энергосбережение в городском поселении Гаврилов-Ям» на 2020-2023гг.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Межбюджетные трансферты</t>
  </si>
  <si>
    <t xml:space="preserve">Резервный фонд администрации городского поселения в рамках непрограммных расходов бюджета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Итого расходов</t>
  </si>
  <si>
    <t xml:space="preserve">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      от   № </t>
  </si>
  <si>
    <t xml:space="preserve">Расходы по ведомственной структуре расходов бюджета </t>
  </si>
  <si>
    <t xml:space="preserve">городского поселения Гаврилов-Ям за  2021 год</t>
  </si>
  <si>
    <t xml:space="preserve">код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 местных администр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 местных администраций (Закупка товаров, работ и услуг для государственных (муниципальных) нужд</t>
  </si>
  <si>
    <t xml:space="preserve">Функционирование  местных администраций(Иные бюджетные ассигнования)</t>
  </si>
  <si>
    <t xml:space="preserve">Расходы на финансирование контрольно-счетного  органа  (Межбюджетные трансферты)</t>
  </si>
  <si>
    <t xml:space="preserve">Расходы на осуществление закупки контейнеров для раздельного накопления твердых коммунальных отходов (Закупка товаров, работ и услуг для государственных (муниципальных) нужд)</t>
  </si>
  <si>
    <t xml:space="preserve">Расходы на мероприятия по  ремонту и содержанию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в рамках непрограммных расходов бюджета (Закупка товаров, работ и услуг для государственных (муниципальных) нужд)</t>
  </si>
  <si>
    <t xml:space="preserve">Резервный фонд администрации городского поселения в рамках непрограммных расходов бюджета (Социальное обеспечение и иные выплаты населению)</t>
  </si>
  <si>
    <t xml:space="preserve">Другие общегосударственные расходы -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Мероприятия по обеспечению гражданской обороны 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предупреждению чрезвычайных ситуация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раждан от чрезвычайных ситуаций природного и техногенного характера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Национальная экономика</t>
  </si>
  <si>
    <t xml:space="preserve">Субсидия организациям автомобильного транспорта на возмещение затрат по пассажирским перевозкам в рамках МП "Развитие дорожного хозяйства и  транспорта городского поселения Гаврилов-Ям"  (Иные бюджетные ассигнования)</t>
  </si>
  <si>
    <t xml:space="preserve">Расходы на реализацию мероприятий в рамках МЦП "Доступная среда в городском поселении Гаврилов-Ям" (Закупка товаров, работ и услуг для государственных (муниципальных) нужд)</t>
  </si>
  <si>
    <t xml:space="preserve">Расходы на финансирование мероприятий по формированию современной городской среды за сче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затрат по обеспечению безопасности на пешеходных переходах (Закупка товаров, работ и услуг для государственных (муниципальных) нужд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 (Капитальные вложения в объекты государственной (муниципальной) собственности)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(Капитальные вложения в объекты государственной (муниципальной) собственности)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(Капитальные вложения в объекты государственной (муниципальной) собственности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 мероприятия по актуализации схем тепло-, водоснабжения и водоотведения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областного бюджета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Обеспечение деятельности МУ " Управление городского хозяйств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 " Управление городского хозяйства"(Закупка товаров, работ и услуг для государственных (муниципальных) нужд)</t>
  </si>
  <si>
    <t xml:space="preserve">Обеспечение деятельности МУ " Управление городского хозяйства" (Иные бюджетные ассигнования)</t>
  </si>
  <si>
    <t xml:space="preserve">Образование</t>
  </si>
  <si>
    <t xml:space="preserve">Расходы на реализацию мероприятий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жилищного кредитования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Мероприятия, направленные на развитие отрасли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Приложение 4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от   № 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Код</t>
  </si>
  <si>
    <t xml:space="preserve">% испол.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 общегосударственные  вопросы</t>
  </si>
  <si>
    <t xml:space="preserve">Гражданская оборона
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Приложение 5</t>
  </si>
  <si>
    <t xml:space="preserve"> к  Решению Муниципального Совета</t>
  </si>
  <si>
    <t xml:space="preserve">                            от   № 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за 9 месяцев 2021 года</t>
  </si>
  <si>
    <t xml:space="preserve">% </t>
  </si>
  <si>
    <t xml:space="preserve">874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874 01 05 02 01 13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874 01 05 02 01 13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0.0"/>
    <numFmt numFmtId="167" formatCode="@"/>
    <numFmt numFmtId="168" formatCode="#,##0.0"/>
    <numFmt numFmtId="169" formatCode="#,##0.0;[RED]\-#,##0.0;\ "/>
    <numFmt numFmtId="170" formatCode="000\.00\.00;\-;;"/>
    <numFmt numFmtId="171" formatCode="#,##0.00;[RED]\-#,##0.00;\ "/>
    <numFmt numFmtId="172" formatCode="000;\-;;"/>
    <numFmt numFmtId="173" formatCode="#,##0.00_ ;[RED]\-#,##0.00\ "/>
    <numFmt numFmtId="174" formatCode="000"/>
    <numFmt numFmtId="175" formatCode="0000000"/>
    <numFmt numFmtId="176" formatCode="00;\-;;"/>
    <numFmt numFmtId="177" formatCode="#,##0.0_ ;[RED]\-#,##0.0\ "/>
    <numFmt numFmtId="178" formatCode="0000"/>
    <numFmt numFmtId="179" formatCode="00.0;\-;;"/>
    <numFmt numFmtId="180" formatCode="0.0_ ;\-0.0\ "/>
    <numFmt numFmtId="181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8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28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5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5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1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12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4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6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6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16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13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8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6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8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8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8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6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5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5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5" fillId="0" borderId="17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78" fontId="9" fillId="0" borderId="19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0" fontId="9" fillId="0" borderId="6" xfId="2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76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5" fillId="0" borderId="19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9" fillId="0" borderId="19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25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8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19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7" fillId="0" borderId="6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5" fillId="0" borderId="21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5" fillId="0" borderId="15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5" fillId="0" borderId="6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 9" xfId="27"/>
    <cellStyle name="Обычный_tmp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10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A71" activeCellId="0" sqref="A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28.14"/>
    <col collapsed="false" customWidth="true" hidden="false" outlineLevel="0" max="3" min="3" style="1" width="19.85"/>
    <col collapsed="false" customWidth="true" hidden="false" outlineLevel="0" max="4" min="4" style="1" width="20.7"/>
    <col collapsed="false" customWidth="true" hidden="false" outlineLevel="0" max="5" min="5" style="1" width="10.28"/>
    <col collapsed="false" customWidth="true" hidden="false" outlineLevel="0" max="6" min="6" style="0" width="9.28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3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3"/>
    </row>
    <row r="3" customFormat="false" ht="15" hidden="false" customHeight="true" outlineLevel="0" collapsed="false">
      <c r="A3" s="4"/>
      <c r="B3" s="2" t="s">
        <v>2</v>
      </c>
      <c r="C3" s="2"/>
      <c r="D3" s="2"/>
      <c r="E3" s="2"/>
      <c r="F3" s="3"/>
    </row>
    <row r="4" customFormat="false" ht="15.75" hidden="false" customHeight="false" outlineLevel="0" collapsed="false">
      <c r="B4" s="2" t="s">
        <v>3</v>
      </c>
      <c r="C4" s="2"/>
      <c r="D4" s="2"/>
      <c r="E4" s="2"/>
      <c r="F4" s="3"/>
    </row>
    <row r="5" customFormat="false" ht="15.75" hidden="false" customHeight="false" outlineLevel="0" collapsed="false">
      <c r="B5" s="5"/>
      <c r="C5" s="5"/>
      <c r="D5" s="5"/>
      <c r="E5" s="5"/>
      <c r="F5" s="3"/>
    </row>
    <row r="6" customFormat="false" ht="20.1" hidden="false" customHeight="true" outlineLevel="0" collapsed="false">
      <c r="A6" s="6" t="s">
        <v>4</v>
      </c>
      <c r="B6" s="6"/>
      <c r="C6" s="6"/>
      <c r="D6" s="7"/>
      <c r="E6" s="7"/>
    </row>
    <row r="7" customFormat="false" ht="20.1" hidden="false" customHeight="true" outlineLevel="0" collapsed="false">
      <c r="A7" s="8" t="s">
        <v>5</v>
      </c>
      <c r="B7" s="8"/>
      <c r="C7" s="8"/>
      <c r="D7" s="7"/>
      <c r="E7" s="7"/>
    </row>
    <row r="8" customFormat="false" ht="17.25" hidden="false" customHeight="true" outlineLevel="0" collapsed="false">
      <c r="A8" s="6" t="s">
        <v>6</v>
      </c>
      <c r="B8" s="6"/>
      <c r="C8" s="6"/>
      <c r="D8" s="7"/>
      <c r="E8" s="7"/>
      <c r="G8" s="9"/>
      <c r="H8" s="9"/>
    </row>
    <row r="9" customFormat="false" ht="16.5" hidden="false" customHeight="true" outlineLevel="0" collapsed="false">
      <c r="B9" s="10"/>
      <c r="C9" s="11"/>
      <c r="D9" s="11" t="s">
        <v>7</v>
      </c>
      <c r="E9" s="11"/>
      <c r="G9" s="9"/>
      <c r="H9" s="9"/>
    </row>
    <row r="10" customFormat="false" ht="34.5" hidden="false" customHeight="true" outlineLevel="0" collapsed="false">
      <c r="A10" s="12" t="s">
        <v>8</v>
      </c>
      <c r="B10" s="13" t="s">
        <v>9</v>
      </c>
      <c r="C10" s="14" t="s">
        <v>10</v>
      </c>
      <c r="D10" s="15" t="s">
        <v>11</v>
      </c>
      <c r="E10" s="16" t="s">
        <v>12</v>
      </c>
    </row>
    <row r="11" customFormat="false" ht="19.9" hidden="false" customHeight="true" outlineLevel="0" collapsed="false">
      <c r="A11" s="17" t="s">
        <v>13</v>
      </c>
      <c r="B11" s="18" t="s">
        <v>14</v>
      </c>
      <c r="C11" s="19" t="n">
        <f aca="false">C12</f>
        <v>28184000</v>
      </c>
      <c r="D11" s="19" t="n">
        <f aca="false">D12</f>
        <v>28638716.73</v>
      </c>
      <c r="E11" s="20" t="n">
        <f aca="false">D11/C11*100</f>
        <v>101.613386070111</v>
      </c>
    </row>
    <row r="12" customFormat="false" ht="18.6" hidden="false" customHeight="true" outlineLevel="0" collapsed="false">
      <c r="A12" s="21" t="s">
        <v>15</v>
      </c>
      <c r="B12" s="22" t="s">
        <v>16</v>
      </c>
      <c r="C12" s="23" t="n">
        <f aca="false">C13+C14+C15+C16</f>
        <v>28184000</v>
      </c>
      <c r="D12" s="23" t="n">
        <f aca="false">D13+D14+D15+D16</f>
        <v>28638716.73</v>
      </c>
      <c r="E12" s="24" t="n">
        <f aca="false">D12/C12*100</f>
        <v>101.613386070111</v>
      </c>
    </row>
    <row r="13" customFormat="false" ht="94.5" hidden="false" customHeight="true" outlineLevel="0" collapsed="false">
      <c r="A13" s="25" t="s">
        <v>17</v>
      </c>
      <c r="B13" s="26" t="s">
        <v>18</v>
      </c>
      <c r="C13" s="27" t="n">
        <v>27627610</v>
      </c>
      <c r="D13" s="27" t="n">
        <v>28082227.22</v>
      </c>
      <c r="E13" s="28" t="n">
        <f aca="false">D13/C13*100</f>
        <v>101.645517726651</v>
      </c>
    </row>
    <row r="14" customFormat="false" ht="125.45" hidden="false" customHeight="true" outlineLevel="0" collapsed="false">
      <c r="A14" s="29" t="s">
        <v>19</v>
      </c>
      <c r="B14" s="26" t="s">
        <v>20</v>
      </c>
      <c r="C14" s="27" t="n">
        <v>6250</v>
      </c>
      <c r="D14" s="27" t="n">
        <v>6273.64</v>
      </c>
      <c r="E14" s="28" t="n">
        <f aca="false">D14/C14*100</f>
        <v>100.37824</v>
      </c>
    </row>
    <row r="15" customFormat="false" ht="49.5" hidden="false" customHeight="true" outlineLevel="0" collapsed="false">
      <c r="A15" s="30" t="s">
        <v>21</v>
      </c>
      <c r="B15" s="26" t="s">
        <v>22</v>
      </c>
      <c r="C15" s="27" t="n">
        <v>88910</v>
      </c>
      <c r="D15" s="27" t="n">
        <v>88959.04</v>
      </c>
      <c r="E15" s="28" t="n">
        <f aca="false">D15/C15*100</f>
        <v>100.055156900236</v>
      </c>
    </row>
    <row r="16" customFormat="false" ht="112.5" hidden="false" customHeight="true" outlineLevel="0" collapsed="false">
      <c r="A16" s="31" t="s">
        <v>23</v>
      </c>
      <c r="B16" s="26" t="s">
        <v>24</v>
      </c>
      <c r="C16" s="32" t="n">
        <v>461230</v>
      </c>
      <c r="D16" s="32" t="n">
        <v>461256.83</v>
      </c>
      <c r="E16" s="28" t="n">
        <f aca="false">D16/C16*100</f>
        <v>100.005817054398</v>
      </c>
    </row>
    <row r="17" customFormat="false" ht="32.45" hidden="false" customHeight="true" outlineLevel="0" collapsed="false">
      <c r="A17" s="17" t="s">
        <v>25</v>
      </c>
      <c r="B17" s="18" t="s">
        <v>26</v>
      </c>
      <c r="C17" s="19" t="n">
        <f aca="false">C18</f>
        <v>2740840</v>
      </c>
      <c r="D17" s="19" t="n">
        <f aca="false">D18</f>
        <v>2793538.22</v>
      </c>
      <c r="E17" s="19" t="n">
        <f aca="false">D17/C17*100</f>
        <v>101.922703258855</v>
      </c>
    </row>
    <row r="18" customFormat="false" ht="40.5" hidden="false" customHeight="true" outlineLevel="0" collapsed="false">
      <c r="A18" s="33" t="s">
        <v>27</v>
      </c>
      <c r="B18" s="22" t="s">
        <v>28</v>
      </c>
      <c r="C18" s="34" t="n">
        <f aca="false">C19+C20+C21+C22</f>
        <v>2740840</v>
      </c>
      <c r="D18" s="34" t="n">
        <f aca="false">D19+D20+D21+D22</f>
        <v>2793538.22</v>
      </c>
      <c r="E18" s="34" t="n">
        <f aca="false">D18/C18*100</f>
        <v>101.922703258855</v>
      </c>
    </row>
    <row r="19" customFormat="false" ht="147" hidden="false" customHeight="true" outlineLevel="0" collapsed="false">
      <c r="A19" s="35" t="s">
        <v>29</v>
      </c>
      <c r="B19" s="26" t="s">
        <v>30</v>
      </c>
      <c r="C19" s="36" t="n">
        <v>1258500</v>
      </c>
      <c r="D19" s="36" t="n">
        <v>1289663.71</v>
      </c>
      <c r="E19" s="36" t="n">
        <f aca="false">D19/C19*100</f>
        <v>102.476258243941</v>
      </c>
    </row>
    <row r="20" customFormat="false" ht="156.75" hidden="false" customHeight="true" outlineLevel="0" collapsed="false">
      <c r="A20" s="35" t="s">
        <v>31</v>
      </c>
      <c r="B20" s="26" t="s">
        <v>32</v>
      </c>
      <c r="C20" s="36" t="n">
        <v>7170</v>
      </c>
      <c r="D20" s="36" t="n">
        <v>9069.86</v>
      </c>
      <c r="E20" s="36" t="n">
        <f aca="false">D20/C20*100</f>
        <v>126.497350069735</v>
      </c>
    </row>
    <row r="21" customFormat="false" ht="146.25" hidden="false" customHeight="true" outlineLevel="0" collapsed="false">
      <c r="A21" s="35" t="s">
        <v>33</v>
      </c>
      <c r="B21" s="26" t="s">
        <v>34</v>
      </c>
      <c r="C21" s="36" t="n">
        <v>1655480</v>
      </c>
      <c r="D21" s="36" t="n">
        <v>1714725.43</v>
      </c>
      <c r="E21" s="36" t="n">
        <f aca="false">D21/C21*100</f>
        <v>103.578746345471</v>
      </c>
    </row>
    <row r="22" customFormat="false" ht="146.25" hidden="false" customHeight="true" outlineLevel="0" collapsed="false">
      <c r="A22" s="35" t="s">
        <v>35</v>
      </c>
      <c r="B22" s="26" t="s">
        <v>36</v>
      </c>
      <c r="C22" s="36" t="n">
        <v>-180310</v>
      </c>
      <c r="D22" s="36" t="n">
        <v>-219920.78</v>
      </c>
      <c r="E22" s="36" t="n">
        <f aca="false">D22/C22*100</f>
        <v>121.968154844435</v>
      </c>
    </row>
    <row r="23" customFormat="false" ht="19.5" hidden="false" customHeight="true" outlineLevel="0" collapsed="false">
      <c r="A23" s="37" t="s">
        <v>37</v>
      </c>
      <c r="B23" s="38" t="s">
        <v>38</v>
      </c>
      <c r="C23" s="39" t="n">
        <f aca="false">C24+C25</f>
        <v>13641000</v>
      </c>
      <c r="D23" s="39" t="n">
        <f aca="false">D24+D25</f>
        <v>14200891.69</v>
      </c>
      <c r="E23" s="39" t="n">
        <f aca="false">D23/C23*100</f>
        <v>104.104476871197</v>
      </c>
    </row>
    <row r="24" customFormat="false" ht="56.25" hidden="false" customHeight="true" outlineLevel="0" collapsed="false">
      <c r="A24" s="21" t="s">
        <v>39</v>
      </c>
      <c r="B24" s="22" t="s">
        <v>40</v>
      </c>
      <c r="C24" s="23" t="n">
        <v>5082000</v>
      </c>
      <c r="D24" s="23" t="n">
        <v>5273343.14</v>
      </c>
      <c r="E24" s="23" t="n">
        <f aca="false">D24/C24*100</f>
        <v>103.765114915388</v>
      </c>
    </row>
    <row r="25" customFormat="false" ht="17.25" hidden="false" customHeight="true" outlineLevel="0" collapsed="false">
      <c r="A25" s="21" t="s">
        <v>41</v>
      </c>
      <c r="B25" s="22" t="s">
        <v>42</v>
      </c>
      <c r="C25" s="23" t="n">
        <f aca="false">C26+C27</f>
        <v>8559000</v>
      </c>
      <c r="D25" s="23" t="n">
        <f aca="false">D26+D27</f>
        <v>8927548.55</v>
      </c>
      <c r="E25" s="23" t="n">
        <f aca="false">D25/C25*100</f>
        <v>104.30597674962</v>
      </c>
    </row>
    <row r="26" customFormat="false" ht="50.25" hidden="false" customHeight="true" outlineLevel="0" collapsed="false">
      <c r="A26" s="40" t="s">
        <v>43</v>
      </c>
      <c r="B26" s="26" t="s">
        <v>44</v>
      </c>
      <c r="C26" s="27" t="n">
        <v>5362000</v>
      </c>
      <c r="D26" s="27" t="n">
        <v>5501284.6</v>
      </c>
      <c r="E26" s="41" t="n">
        <f aca="false">D26/C26*100</f>
        <v>102.597624020888</v>
      </c>
    </row>
    <row r="27" customFormat="false" ht="49.5" hidden="false" customHeight="true" outlineLevel="0" collapsed="false">
      <c r="A27" s="42" t="s">
        <v>45</v>
      </c>
      <c r="B27" s="26" t="s">
        <v>46</v>
      </c>
      <c r="C27" s="27" t="n">
        <v>3197000</v>
      </c>
      <c r="D27" s="27" t="n">
        <v>3426263.95</v>
      </c>
      <c r="E27" s="41" t="n">
        <f aca="false">D27/C27*100</f>
        <v>107.171221457617</v>
      </c>
    </row>
    <row r="28" customFormat="false" ht="39.75" hidden="false" customHeight="true" outlineLevel="0" collapsed="false">
      <c r="A28" s="37" t="s">
        <v>47</v>
      </c>
      <c r="B28" s="38" t="s">
        <v>48</v>
      </c>
      <c r="C28" s="39" t="n">
        <f aca="false">C29</f>
        <v>0</v>
      </c>
      <c r="D28" s="39" t="n">
        <f aca="false">D29</f>
        <v>-56.98</v>
      </c>
      <c r="E28" s="41"/>
    </row>
    <row r="29" customFormat="false" ht="84" hidden="false" customHeight="true" outlineLevel="0" collapsed="false">
      <c r="A29" s="21" t="s">
        <v>49</v>
      </c>
      <c r="B29" s="22" t="s">
        <v>50</v>
      </c>
      <c r="C29" s="23"/>
      <c r="D29" s="23" t="n">
        <v>-56.98</v>
      </c>
      <c r="E29" s="41"/>
    </row>
    <row r="30" customFormat="false" ht="43.5" hidden="false" customHeight="true" outlineLevel="0" collapsed="false">
      <c r="A30" s="37" t="s">
        <v>51</v>
      </c>
      <c r="B30" s="38" t="s">
        <v>52</v>
      </c>
      <c r="C30" s="39" t="n">
        <f aca="false">C31+C35+C37</f>
        <v>3360990.34</v>
      </c>
      <c r="D30" s="39" t="n">
        <f aca="false">D31+D35+D37</f>
        <v>3627330.95</v>
      </c>
      <c r="E30" s="39" t="n">
        <f aca="false">D30/C30*100</f>
        <v>107.924468179221</v>
      </c>
    </row>
    <row r="31" customFormat="false" ht="98.25" hidden="false" customHeight="true" outlineLevel="0" collapsed="false">
      <c r="A31" s="43" t="s">
        <v>53</v>
      </c>
      <c r="B31" s="22" t="s">
        <v>54</v>
      </c>
      <c r="C31" s="23" t="n">
        <f aca="false">C32+C33</f>
        <v>1475000</v>
      </c>
      <c r="D31" s="23" t="n">
        <f aca="false">D32+D33+D34</f>
        <v>1597304.11</v>
      </c>
      <c r="E31" s="23" t="n">
        <f aca="false">D31/C31*100</f>
        <v>108.291804067797</v>
      </c>
    </row>
    <row r="32" customFormat="false" ht="98.25" hidden="false" customHeight="true" outlineLevel="0" collapsed="false">
      <c r="A32" s="44" t="s">
        <v>55</v>
      </c>
      <c r="B32" s="26" t="s">
        <v>56</v>
      </c>
      <c r="C32" s="27" t="n">
        <v>1100000</v>
      </c>
      <c r="D32" s="27" t="n">
        <v>1123170.84</v>
      </c>
      <c r="E32" s="36" t="n">
        <f aca="false">D32/C32*100</f>
        <v>102.10644</v>
      </c>
    </row>
    <row r="33" customFormat="false" ht="96" hidden="false" customHeight="true" outlineLevel="0" collapsed="false">
      <c r="A33" s="44" t="s">
        <v>57</v>
      </c>
      <c r="B33" s="26" t="s">
        <v>58</v>
      </c>
      <c r="C33" s="27" t="n">
        <v>375000</v>
      </c>
      <c r="D33" s="27" t="n">
        <v>473305.96</v>
      </c>
      <c r="E33" s="36" t="n">
        <f aca="false">D33/C33*100</f>
        <v>126.214922666667</v>
      </c>
    </row>
    <row r="34" customFormat="false" ht="53.25" hidden="false" customHeight="true" outlineLevel="0" collapsed="false">
      <c r="A34" s="44" t="s">
        <v>59</v>
      </c>
      <c r="B34" s="26" t="s">
        <v>60</v>
      </c>
      <c r="C34" s="27"/>
      <c r="D34" s="27" t="n">
        <v>827.31</v>
      </c>
      <c r="E34" s="36"/>
    </row>
    <row r="35" customFormat="false" ht="45.75" hidden="false" customHeight="true" outlineLevel="0" collapsed="false">
      <c r="A35" s="43" t="s">
        <v>61</v>
      </c>
      <c r="B35" s="22" t="s">
        <v>62</v>
      </c>
      <c r="C35" s="23" t="n">
        <f aca="false">C36</f>
        <v>85990.34</v>
      </c>
      <c r="D35" s="23" t="n">
        <f aca="false">D36</f>
        <v>85990.34</v>
      </c>
      <c r="E35" s="23" t="n">
        <f aca="false">D35/C35*100</f>
        <v>100</v>
      </c>
    </row>
    <row r="36" customFormat="false" ht="81.75" hidden="false" customHeight="true" outlineLevel="0" collapsed="false">
      <c r="A36" s="44" t="s">
        <v>63</v>
      </c>
      <c r="B36" s="26" t="s">
        <v>64</v>
      </c>
      <c r="C36" s="27" t="n">
        <v>85990.34</v>
      </c>
      <c r="D36" s="27" t="n">
        <v>85990.34</v>
      </c>
      <c r="E36" s="36" t="n">
        <f aca="false">D36/C36*100</f>
        <v>100</v>
      </c>
    </row>
    <row r="37" customFormat="false" ht="99" hidden="false" customHeight="true" outlineLevel="0" collapsed="false">
      <c r="A37" s="43" t="s">
        <v>65</v>
      </c>
      <c r="B37" s="22" t="s">
        <v>66</v>
      </c>
      <c r="C37" s="23" t="n">
        <f aca="false">C38</f>
        <v>1800000</v>
      </c>
      <c r="D37" s="23" t="n">
        <f aca="false">D38</f>
        <v>1944036.5</v>
      </c>
      <c r="E37" s="23" t="n">
        <f aca="false">D37/C37*100</f>
        <v>108.002027777778</v>
      </c>
    </row>
    <row r="38" customFormat="false" ht="95.25" hidden="false" customHeight="true" outlineLevel="0" collapsed="false">
      <c r="A38" s="44" t="s">
        <v>67</v>
      </c>
      <c r="B38" s="26" t="s">
        <v>68</v>
      </c>
      <c r="C38" s="27" t="n">
        <v>1800000</v>
      </c>
      <c r="D38" s="27" t="n">
        <v>1944036.5</v>
      </c>
      <c r="E38" s="36" t="n">
        <f aca="false">D38/C38*100</f>
        <v>108.002027777778</v>
      </c>
    </row>
    <row r="39" customFormat="false" ht="35.25" hidden="false" customHeight="true" outlineLevel="0" collapsed="false">
      <c r="A39" s="45" t="s">
        <v>69</v>
      </c>
      <c r="B39" s="46" t="s">
        <v>70</v>
      </c>
      <c r="C39" s="39" t="n">
        <f aca="false">C40</f>
        <v>677609.95</v>
      </c>
      <c r="D39" s="39" t="n">
        <f aca="false">D40</f>
        <v>841836.47</v>
      </c>
      <c r="E39" s="39" t="n">
        <f aca="false">D39/C39*100</f>
        <v>124.2361435218</v>
      </c>
    </row>
    <row r="40" customFormat="false" ht="23.25" hidden="false" customHeight="true" outlineLevel="0" collapsed="false">
      <c r="A40" s="21" t="s">
        <v>71</v>
      </c>
      <c r="B40" s="22" t="s">
        <v>72</v>
      </c>
      <c r="C40" s="23" t="n">
        <f aca="false">C41+C42</f>
        <v>677609.95</v>
      </c>
      <c r="D40" s="23" t="n">
        <f aca="false">D41+D42</f>
        <v>841836.47</v>
      </c>
      <c r="E40" s="23" t="n">
        <f aca="false">D40/C40*100</f>
        <v>124.2361435218</v>
      </c>
    </row>
    <row r="41" customFormat="false" ht="45.75" hidden="false" customHeight="true" outlineLevel="0" collapsed="false">
      <c r="A41" s="40" t="s">
        <v>73</v>
      </c>
      <c r="B41" s="26" t="s">
        <v>74</v>
      </c>
      <c r="C41" s="27" t="n">
        <v>69609.95</v>
      </c>
      <c r="D41" s="27" t="n">
        <v>92945.48</v>
      </c>
      <c r="E41" s="23" t="n">
        <f aca="false">D41/C41*100</f>
        <v>133.52326786616</v>
      </c>
    </row>
    <row r="42" customFormat="false" ht="39" hidden="false" customHeight="true" outlineLevel="0" collapsed="false">
      <c r="A42" s="40" t="s">
        <v>75</v>
      </c>
      <c r="B42" s="26" t="s">
        <v>76</v>
      </c>
      <c r="C42" s="27" t="n">
        <v>608000</v>
      </c>
      <c r="D42" s="27" t="n">
        <v>748890.99</v>
      </c>
      <c r="E42" s="36" t="n">
        <f aca="false">D42/C42*100</f>
        <v>123.172860197368</v>
      </c>
    </row>
    <row r="43" customFormat="false" ht="33.6" hidden="false" customHeight="true" outlineLevel="0" collapsed="false">
      <c r="A43" s="47" t="s">
        <v>77</v>
      </c>
      <c r="B43" s="38" t="s">
        <v>78</v>
      </c>
      <c r="C43" s="39" t="n">
        <f aca="false">C44</f>
        <v>660000</v>
      </c>
      <c r="D43" s="39" t="n">
        <f aca="false">D44</f>
        <v>2062213.24</v>
      </c>
      <c r="E43" s="39" t="n">
        <f aca="false">D43/C43*100</f>
        <v>312.456551515152</v>
      </c>
    </row>
    <row r="44" customFormat="false" ht="34.5" hidden="false" customHeight="true" outlineLevel="0" collapsed="false">
      <c r="A44" s="43" t="s">
        <v>79</v>
      </c>
      <c r="B44" s="22" t="s">
        <v>80</v>
      </c>
      <c r="C44" s="23" t="n">
        <f aca="false">C45+C46</f>
        <v>660000</v>
      </c>
      <c r="D44" s="23" t="n">
        <f aca="false">D45+D46</f>
        <v>2062213.24</v>
      </c>
      <c r="E44" s="23" t="n">
        <f aca="false">D44/C44*100</f>
        <v>312.456551515152</v>
      </c>
    </row>
    <row r="45" customFormat="false" ht="64.5" hidden="false" customHeight="true" outlineLevel="0" collapsed="false">
      <c r="A45" s="44" t="s">
        <v>81</v>
      </c>
      <c r="B45" s="26" t="s">
        <v>82</v>
      </c>
      <c r="C45" s="27" t="n">
        <v>200000</v>
      </c>
      <c r="D45" s="27" t="n">
        <v>902372.84</v>
      </c>
      <c r="E45" s="36" t="n">
        <f aca="false">D45/C45*100</f>
        <v>451.18642</v>
      </c>
    </row>
    <row r="46" customFormat="false" ht="66.75" hidden="false" customHeight="true" outlineLevel="0" collapsed="false">
      <c r="A46" s="44" t="s">
        <v>83</v>
      </c>
      <c r="B46" s="26" t="s">
        <v>84</v>
      </c>
      <c r="C46" s="27" t="n">
        <v>460000</v>
      </c>
      <c r="D46" s="27" t="n">
        <v>1159840.4</v>
      </c>
      <c r="E46" s="36" t="n">
        <f aca="false">D46/C46*100</f>
        <v>252.139217391304</v>
      </c>
    </row>
    <row r="47" customFormat="false" ht="29.25" hidden="false" customHeight="true" outlineLevel="0" collapsed="false">
      <c r="A47" s="47" t="s">
        <v>85</v>
      </c>
      <c r="B47" s="38" t="s">
        <v>86</v>
      </c>
      <c r="C47" s="39" t="n">
        <f aca="false">C48+C49+C50+C51</f>
        <v>29000</v>
      </c>
      <c r="D47" s="39" t="n">
        <f aca="false">D48+D49+D50+D51</f>
        <v>770118.73</v>
      </c>
      <c r="E47" s="36" t="n">
        <f aca="false">D47/C47*100</f>
        <v>2655.58182758621</v>
      </c>
    </row>
    <row r="48" customFormat="false" ht="99.75" hidden="false" customHeight="true" outlineLevel="0" collapsed="false">
      <c r="A48" s="43" t="s">
        <v>87</v>
      </c>
      <c r="B48" s="22" t="s">
        <v>88</v>
      </c>
      <c r="C48" s="23" t="n">
        <v>10000</v>
      </c>
      <c r="D48" s="23" t="n">
        <v>25000</v>
      </c>
      <c r="E48" s="36" t="n">
        <f aca="false">D48/C48*100</f>
        <v>250</v>
      </c>
    </row>
    <row r="49" customFormat="false" ht="100.5" hidden="false" customHeight="true" outlineLevel="0" collapsed="false">
      <c r="A49" s="43" t="s">
        <v>89</v>
      </c>
      <c r="B49" s="22" t="s">
        <v>90</v>
      </c>
      <c r="C49" s="23" t="n">
        <v>19000</v>
      </c>
      <c r="D49" s="23" t="n">
        <v>709118.72</v>
      </c>
      <c r="E49" s="36" t="n">
        <f aca="false">D49/C49*100</f>
        <v>3732.20378947368</v>
      </c>
    </row>
    <row r="50" customFormat="false" ht="70.5" hidden="false" customHeight="true" outlineLevel="0" collapsed="false">
      <c r="A50" s="43" t="s">
        <v>91</v>
      </c>
      <c r="B50" s="48" t="s">
        <v>92</v>
      </c>
      <c r="C50" s="27"/>
      <c r="D50" s="23" t="n">
        <v>36000</v>
      </c>
      <c r="E50" s="36"/>
    </row>
    <row r="51" customFormat="false" ht="164.25" hidden="false" customHeight="true" outlineLevel="0" collapsed="false">
      <c r="A51" s="43" t="s">
        <v>93</v>
      </c>
      <c r="B51" s="48" t="s">
        <v>94</v>
      </c>
      <c r="C51" s="23"/>
      <c r="D51" s="23" t="n">
        <v>0.01</v>
      </c>
      <c r="E51" s="36"/>
    </row>
    <row r="52" customFormat="false" ht="33" hidden="false" customHeight="true" outlineLevel="0" collapsed="false">
      <c r="A52" s="49" t="s">
        <v>95</v>
      </c>
      <c r="B52" s="50"/>
      <c r="C52" s="39" t="n">
        <f aca="false">C17+C11+C23+C28+C30+C43+C39+C47</f>
        <v>49293440.29</v>
      </c>
      <c r="D52" s="39" t="n">
        <f aca="false">D17+D11+D23+D28+D30+D43+D39+D47</f>
        <v>52934589.05</v>
      </c>
      <c r="E52" s="51" t="n">
        <f aca="false">D52/C52*100</f>
        <v>107.386680131431</v>
      </c>
    </row>
    <row r="53" customFormat="false" ht="30" hidden="false" customHeight="true" outlineLevel="0" collapsed="false">
      <c r="A53" s="52" t="s">
        <v>96</v>
      </c>
      <c r="B53" s="53" t="s">
        <v>97</v>
      </c>
      <c r="C53" s="19" t="n">
        <f aca="false">C54</f>
        <v>67201521</v>
      </c>
      <c r="D53" s="19" t="n">
        <f aca="false">D54</f>
        <v>65083446.67</v>
      </c>
      <c r="E53" s="19" t="n">
        <f aca="false">D53/C53*100</f>
        <v>96.8481750137769</v>
      </c>
    </row>
    <row r="54" customFormat="false" ht="37.9" hidden="false" customHeight="true" outlineLevel="0" collapsed="false">
      <c r="A54" s="52" t="s">
        <v>98</v>
      </c>
      <c r="B54" s="54" t="s">
        <v>99</v>
      </c>
      <c r="C54" s="55" t="n">
        <f aca="false">C55+C63</f>
        <v>67201521</v>
      </c>
      <c r="D54" s="55" t="n">
        <f aca="false">D55+D63</f>
        <v>65083446.67</v>
      </c>
      <c r="E54" s="19" t="n">
        <f aca="false">D54/C54*100</f>
        <v>96.8481750137769</v>
      </c>
    </row>
    <row r="55" customFormat="false" ht="42.75" hidden="false" customHeight="true" outlineLevel="0" collapsed="false">
      <c r="A55" s="52" t="s">
        <v>100</v>
      </c>
      <c r="B55" s="54" t="s">
        <v>101</v>
      </c>
      <c r="C55" s="56" t="n">
        <f aca="false">C56+C58</f>
        <v>21446400</v>
      </c>
      <c r="D55" s="56" t="n">
        <f aca="false">D56+D58</f>
        <v>20300085.85</v>
      </c>
      <c r="E55" s="19" t="n">
        <f aca="false">D55/C55*100</f>
        <v>94.654981022456</v>
      </c>
    </row>
    <row r="56" customFormat="false" ht="39.75" hidden="false" customHeight="true" outlineLevel="0" collapsed="false">
      <c r="A56" s="57" t="s">
        <v>102</v>
      </c>
      <c r="B56" s="58" t="s">
        <v>103</v>
      </c>
      <c r="C56" s="59" t="n">
        <f aca="false">C57</f>
        <v>10812000</v>
      </c>
      <c r="D56" s="59" t="n">
        <f aca="false">D57</f>
        <v>10812000</v>
      </c>
      <c r="E56" s="59" t="n">
        <f aca="false">D56/C56*100</f>
        <v>100</v>
      </c>
    </row>
    <row r="57" customFormat="false" ht="52.5" hidden="false" customHeight="true" outlineLevel="0" collapsed="false">
      <c r="A57" s="60" t="s">
        <v>104</v>
      </c>
      <c r="B57" s="61" t="s">
        <v>105</v>
      </c>
      <c r="C57" s="62" t="n">
        <v>10812000</v>
      </c>
      <c r="D57" s="62" t="n">
        <v>10812000</v>
      </c>
      <c r="E57" s="36" t="n">
        <f aca="false">D57/C57*100</f>
        <v>100</v>
      </c>
    </row>
    <row r="58" customFormat="false" ht="25.5" hidden="false" customHeight="true" outlineLevel="0" collapsed="false">
      <c r="A58" s="57" t="s">
        <v>106</v>
      </c>
      <c r="B58" s="58" t="s">
        <v>107</v>
      </c>
      <c r="C58" s="59" t="n">
        <f aca="false">C59</f>
        <v>10634400</v>
      </c>
      <c r="D58" s="59" t="n">
        <f aca="false">D59</f>
        <v>9488085.85</v>
      </c>
      <c r="E58" s="34" t="n">
        <f aca="false">D58/C58*100</f>
        <v>89.220697453547</v>
      </c>
    </row>
    <row r="59" customFormat="false" ht="27" hidden="false" customHeight="true" outlineLevel="0" collapsed="false">
      <c r="A59" s="57" t="s">
        <v>108</v>
      </c>
      <c r="B59" s="63" t="s">
        <v>109</v>
      </c>
      <c r="C59" s="59" t="n">
        <f aca="false">C60+C61+C62</f>
        <v>10634400</v>
      </c>
      <c r="D59" s="59" t="n">
        <f aca="false">D60+D61+D62</f>
        <v>9488085.85</v>
      </c>
      <c r="E59" s="34" t="n">
        <f aca="false">D59/C59*100</f>
        <v>89.220697453547</v>
      </c>
    </row>
    <row r="60" customFormat="false" ht="51.75" hidden="false" customHeight="true" outlineLevel="0" collapsed="false">
      <c r="A60" s="60" t="s">
        <v>110</v>
      </c>
      <c r="B60" s="61" t="s">
        <v>111</v>
      </c>
      <c r="C60" s="62" t="n">
        <v>454400</v>
      </c>
      <c r="D60" s="62" t="n">
        <v>454400</v>
      </c>
      <c r="E60" s="34" t="n">
        <f aca="false">D60/C60*100</f>
        <v>100</v>
      </c>
    </row>
    <row r="61" customFormat="false" ht="32.25" hidden="false" customHeight="true" outlineLevel="0" collapsed="false">
      <c r="A61" s="60" t="s">
        <v>112</v>
      </c>
      <c r="B61" s="61" t="s">
        <v>113</v>
      </c>
      <c r="C61" s="62" t="n">
        <v>10000000</v>
      </c>
      <c r="D61" s="62" t="n">
        <v>8853685.85</v>
      </c>
      <c r="E61" s="36" t="n">
        <f aca="false">D61/C61*100</f>
        <v>88.5368585</v>
      </c>
    </row>
    <row r="62" customFormat="false" ht="32.25" hidden="false" customHeight="true" outlineLevel="0" collapsed="false">
      <c r="A62" s="60" t="s">
        <v>114</v>
      </c>
      <c r="B62" s="61" t="s">
        <v>115</v>
      </c>
      <c r="C62" s="62" t="n">
        <v>180000</v>
      </c>
      <c r="D62" s="62" t="n">
        <v>180000</v>
      </c>
      <c r="E62" s="36" t="n">
        <f aca="false">D62/C62*100</f>
        <v>100</v>
      </c>
    </row>
    <row r="63" customFormat="false" ht="38.25" hidden="false" customHeight="true" outlineLevel="0" collapsed="false">
      <c r="A63" s="49" t="s">
        <v>116</v>
      </c>
      <c r="B63" s="64" t="s">
        <v>117</v>
      </c>
      <c r="C63" s="56" t="n">
        <f aca="false">C64+C66+C68+C70+C72+C74+C76</f>
        <v>45755121</v>
      </c>
      <c r="D63" s="56" t="n">
        <f aca="false">D64+D66+D68+D70+D72+D74+D76</f>
        <v>44783360.82</v>
      </c>
      <c r="E63" s="56" t="n">
        <f aca="false">D63/C63*100</f>
        <v>97.8761717622821</v>
      </c>
    </row>
    <row r="64" customFormat="false" ht="79.5" hidden="false" customHeight="true" outlineLevel="0" collapsed="false">
      <c r="A64" s="65" t="s">
        <v>118</v>
      </c>
      <c r="B64" s="66" t="s">
        <v>119</v>
      </c>
      <c r="C64" s="59" t="n">
        <f aca="false">C65</f>
        <v>29280847</v>
      </c>
      <c r="D64" s="59" t="n">
        <f aca="false">D65</f>
        <v>28560722.06</v>
      </c>
      <c r="E64" s="59" t="n">
        <f aca="false">D64/C64*100</f>
        <v>97.5406280426246</v>
      </c>
    </row>
    <row r="65" customFormat="false" ht="80.25" hidden="false" customHeight="true" outlineLevel="0" collapsed="false">
      <c r="A65" s="67" t="s">
        <v>120</v>
      </c>
      <c r="B65" s="68" t="s">
        <v>121</v>
      </c>
      <c r="C65" s="62" t="n">
        <v>29280847</v>
      </c>
      <c r="D65" s="62" t="n">
        <v>28560722.06</v>
      </c>
      <c r="E65" s="36" t="n">
        <f aca="false">D65/C65*100</f>
        <v>97.5406280426246</v>
      </c>
    </row>
    <row r="66" customFormat="false" ht="80.25" hidden="false" customHeight="true" outlineLevel="0" collapsed="false">
      <c r="A66" s="65" t="s">
        <v>122</v>
      </c>
      <c r="B66" s="66" t="s">
        <v>123</v>
      </c>
      <c r="C66" s="59" t="n">
        <f aca="false">C67</f>
        <v>8898671</v>
      </c>
      <c r="D66" s="59" t="n">
        <f aca="false">D67</f>
        <v>8742720</v>
      </c>
      <c r="E66" s="59" t="n">
        <f aca="false">D66/C66*100</f>
        <v>98.2474798764894</v>
      </c>
    </row>
    <row r="67" customFormat="false" ht="80.25" hidden="false" customHeight="true" outlineLevel="0" collapsed="false">
      <c r="A67" s="67" t="s">
        <v>124</v>
      </c>
      <c r="B67" s="68" t="s">
        <v>125</v>
      </c>
      <c r="C67" s="62" t="n">
        <v>8898671</v>
      </c>
      <c r="D67" s="62" t="n">
        <v>8742720</v>
      </c>
      <c r="E67" s="36" t="n">
        <f aca="false">D67/C67*100</f>
        <v>98.2474798764894</v>
      </c>
    </row>
    <row r="68" customFormat="false" ht="80.25" hidden="false" customHeight="true" outlineLevel="0" collapsed="false">
      <c r="A68" s="65" t="s">
        <v>126</v>
      </c>
      <c r="B68" s="66" t="s">
        <v>127</v>
      </c>
      <c r="C68" s="59" t="n">
        <f aca="false">C69</f>
        <v>333700</v>
      </c>
      <c r="D68" s="59" t="n">
        <f aca="false">D69</f>
        <v>327852</v>
      </c>
      <c r="E68" s="59" t="n">
        <f aca="false">D68/C68*100</f>
        <v>98.2475277195085</v>
      </c>
    </row>
    <row r="69" customFormat="false" ht="80.25" hidden="false" customHeight="true" outlineLevel="0" collapsed="false">
      <c r="A69" s="67" t="s">
        <v>128</v>
      </c>
      <c r="B69" s="68" t="s">
        <v>129</v>
      </c>
      <c r="C69" s="62" t="n">
        <v>333700</v>
      </c>
      <c r="D69" s="62" t="n">
        <v>327852</v>
      </c>
      <c r="E69" s="36" t="n">
        <f aca="false">D69/C69*100</f>
        <v>98.2475277195085</v>
      </c>
    </row>
    <row r="70" customFormat="false" ht="53.25" hidden="false" customHeight="true" outlineLevel="0" collapsed="false">
      <c r="A70" s="65" t="s">
        <v>130</v>
      </c>
      <c r="B70" s="66" t="s">
        <v>131</v>
      </c>
      <c r="C70" s="59" t="n">
        <f aca="false">C71</f>
        <v>500513</v>
      </c>
      <c r="D70" s="59" t="n">
        <f aca="false">D71</f>
        <v>420233.91</v>
      </c>
      <c r="E70" s="36" t="n">
        <f aca="false">D70/C70*100</f>
        <v>83.960638385017</v>
      </c>
    </row>
    <row r="71" customFormat="false" ht="58.5" hidden="false" customHeight="true" outlineLevel="0" collapsed="false">
      <c r="A71" s="67" t="s">
        <v>132</v>
      </c>
      <c r="B71" s="68" t="s">
        <v>133</v>
      </c>
      <c r="C71" s="62" t="n">
        <v>500513</v>
      </c>
      <c r="D71" s="62" t="n">
        <v>420233.91</v>
      </c>
      <c r="E71" s="36" t="n">
        <f aca="false">D71/C71*100</f>
        <v>83.960638385017</v>
      </c>
    </row>
    <row r="72" customFormat="false" ht="34.5" hidden="false" customHeight="true" outlineLevel="0" collapsed="false">
      <c r="A72" s="65" t="s">
        <v>134</v>
      </c>
      <c r="B72" s="66" t="s">
        <v>135</v>
      </c>
      <c r="C72" s="59" t="n">
        <f aca="false">C73</f>
        <v>700148</v>
      </c>
      <c r="D72" s="59" t="n">
        <f aca="false">D73</f>
        <v>690612.57</v>
      </c>
      <c r="E72" s="59" t="n">
        <f aca="false">D72/C72*100</f>
        <v>98.6380836623114</v>
      </c>
    </row>
    <row r="73" customFormat="false" ht="48.75" hidden="false" customHeight="true" outlineLevel="0" collapsed="false">
      <c r="A73" s="67" t="s">
        <v>136</v>
      </c>
      <c r="B73" s="68" t="s">
        <v>137</v>
      </c>
      <c r="C73" s="62" t="n">
        <v>700148</v>
      </c>
      <c r="D73" s="62" t="n">
        <v>690612.57</v>
      </c>
      <c r="E73" s="36" t="n">
        <f aca="false">D73/C73*100</f>
        <v>98.6380836623114</v>
      </c>
    </row>
    <row r="74" customFormat="false" ht="33.75" hidden="false" customHeight="true" outlineLevel="0" collapsed="false">
      <c r="A74" s="65" t="s">
        <v>138</v>
      </c>
      <c r="B74" s="66" t="s">
        <v>139</v>
      </c>
      <c r="C74" s="59" t="n">
        <f aca="false">C75</f>
        <v>5299865</v>
      </c>
      <c r="D74" s="59" t="n">
        <f aca="false">D75</f>
        <v>5299844.28</v>
      </c>
      <c r="E74" s="59" t="n">
        <f aca="false">D74/C74*100</f>
        <v>99.9996090466455</v>
      </c>
    </row>
    <row r="75" customFormat="false" ht="50.25" hidden="false" customHeight="true" outlineLevel="0" collapsed="false">
      <c r="A75" s="67" t="s">
        <v>140</v>
      </c>
      <c r="B75" s="68" t="s">
        <v>141</v>
      </c>
      <c r="C75" s="62" t="n">
        <v>5299865</v>
      </c>
      <c r="D75" s="62" t="n">
        <v>5299844.28</v>
      </c>
      <c r="E75" s="36" t="n">
        <f aca="false">D75/C75*100</f>
        <v>99.9996090466455</v>
      </c>
    </row>
    <row r="76" customFormat="false" ht="21" hidden="false" customHeight="true" outlineLevel="0" collapsed="false">
      <c r="A76" s="65" t="s">
        <v>142</v>
      </c>
      <c r="B76" s="66" t="s">
        <v>143</v>
      </c>
      <c r="C76" s="59" t="n">
        <f aca="false">C77</f>
        <v>741377</v>
      </c>
      <c r="D76" s="59" t="n">
        <f aca="false">D77</f>
        <v>741376</v>
      </c>
      <c r="E76" s="59" t="n">
        <f aca="false">D76/C76*100</f>
        <v>99.9998651158587</v>
      </c>
    </row>
    <row r="77" customFormat="false" ht="23.25" hidden="false" customHeight="true" outlineLevel="0" collapsed="false">
      <c r="A77" s="65" t="s">
        <v>144</v>
      </c>
      <c r="B77" s="66" t="s">
        <v>145</v>
      </c>
      <c r="C77" s="59" t="n">
        <f aca="false">C78+C79</f>
        <v>741377</v>
      </c>
      <c r="D77" s="59" t="n">
        <f aca="false">D78+D79</f>
        <v>741376</v>
      </c>
      <c r="E77" s="59" t="n">
        <f aca="false">D77/C77*100</f>
        <v>99.9998651158587</v>
      </c>
    </row>
    <row r="78" customFormat="false" ht="66" hidden="false" customHeight="true" outlineLevel="0" collapsed="false">
      <c r="A78" s="67" t="s">
        <v>146</v>
      </c>
      <c r="B78" s="68" t="s">
        <v>147</v>
      </c>
      <c r="C78" s="62" t="n">
        <v>41377</v>
      </c>
      <c r="D78" s="62" t="n">
        <v>41376.05</v>
      </c>
      <c r="E78" s="36" t="n">
        <f aca="false">D78/C78*100</f>
        <v>99.9977040384755</v>
      </c>
    </row>
    <row r="79" customFormat="false" ht="52.5" hidden="false" customHeight="true" outlineLevel="0" collapsed="false">
      <c r="A79" s="67" t="s">
        <v>148</v>
      </c>
      <c r="B79" s="68" t="s">
        <v>149</v>
      </c>
      <c r="C79" s="62" t="n">
        <v>700000</v>
      </c>
      <c r="D79" s="62" t="n">
        <v>699999.95</v>
      </c>
      <c r="E79" s="36" t="n">
        <f aca="false">D79/C79*100</f>
        <v>99.9999928571428</v>
      </c>
    </row>
    <row r="80" s="73" customFormat="true" ht="30.75" hidden="false" customHeight="true" outlineLevel="0" collapsed="false">
      <c r="A80" s="69" t="s">
        <v>150</v>
      </c>
      <c r="B80" s="70"/>
      <c r="C80" s="71" t="n">
        <f aca="false">C52+C53</f>
        <v>116494961.29</v>
      </c>
      <c r="D80" s="71" t="n">
        <f aca="false">D52+D53</f>
        <v>118018035.72</v>
      </c>
      <c r="E80" s="72" t="n">
        <f aca="false">D80/C80*100</f>
        <v>101.307416572472</v>
      </c>
    </row>
  </sheetData>
  <mergeCells count="7">
    <mergeCell ref="B1:E1"/>
    <mergeCell ref="B2:E2"/>
    <mergeCell ref="B3:E3"/>
    <mergeCell ref="B4:E4"/>
    <mergeCell ref="A6:C6"/>
    <mergeCell ref="A8:C8"/>
    <mergeCell ref="D9:E9"/>
  </mergeCells>
  <printOptions headings="false" gridLines="false" gridLinesSet="true" horizontalCentered="false" verticalCentered="false"/>
  <pageMargins left="0.472222222222222" right="0.31527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4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B110" activeCellId="0" sqref="B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59.42"/>
    <col collapsed="false" customWidth="true" hidden="false" outlineLevel="0" max="2" min="2" style="74" width="14.7"/>
    <col collapsed="false" customWidth="true" hidden="false" outlineLevel="0" max="3" min="3" style="74" width="7.42"/>
    <col collapsed="false" customWidth="true" hidden="false" outlineLevel="0" max="4" min="4" style="74" width="15.7"/>
    <col collapsed="false" customWidth="true" hidden="false" outlineLevel="0" max="5" min="5" style="74" width="16.28"/>
    <col collapsed="false" customWidth="true" hidden="false" outlineLevel="0" max="6" min="6" style="74" width="11.13"/>
    <col collapsed="false" customWidth="false" hidden="false" outlineLevel="0" max="257" min="7" style="74" width="9.14"/>
  </cols>
  <sheetData>
    <row r="1" customFormat="false" ht="15.75" hidden="false" customHeight="false" outlineLevel="0" collapsed="false">
      <c r="B1" s="2" t="s">
        <v>151</v>
      </c>
      <c r="C1" s="2"/>
      <c r="D1" s="2"/>
      <c r="E1" s="2"/>
      <c r="F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2.75" hidden="false" customHeight="false" outlineLevel="0" collapsed="false">
      <c r="B4" s="75" t="s">
        <v>3</v>
      </c>
      <c r="C4" s="75"/>
      <c r="D4" s="75"/>
      <c r="E4" s="75"/>
      <c r="F4" s="75"/>
    </row>
    <row r="5" customFormat="false" ht="15.75" hidden="false" customHeight="true" outlineLevel="0" collapsed="false">
      <c r="A5" s="76" t="s">
        <v>152</v>
      </c>
      <c r="B5" s="76"/>
      <c r="C5" s="76"/>
      <c r="D5" s="76"/>
      <c r="E5" s="76"/>
      <c r="F5" s="77"/>
    </row>
    <row r="6" customFormat="false" ht="48.75" hidden="false" customHeight="true" outlineLevel="0" collapsed="false">
      <c r="A6" s="76"/>
      <c r="B6" s="76"/>
      <c r="C6" s="76"/>
      <c r="D6" s="76"/>
      <c r="E6" s="76"/>
      <c r="F6" s="77"/>
    </row>
    <row r="7" customFormat="false" ht="15.75" hidden="false" customHeight="false" outlineLevel="0" collapsed="false">
      <c r="F7" s="5" t="s">
        <v>7</v>
      </c>
    </row>
    <row r="8" customFormat="false" ht="36" hidden="false" customHeight="true" outlineLevel="0" collapsed="false">
      <c r="A8" s="22" t="s">
        <v>153</v>
      </c>
      <c r="B8" s="78" t="s">
        <v>154</v>
      </c>
      <c r="C8" s="78" t="s">
        <v>155</v>
      </c>
      <c r="D8" s="22" t="s">
        <v>10</v>
      </c>
      <c r="E8" s="22" t="s">
        <v>11</v>
      </c>
      <c r="F8" s="79" t="s">
        <v>156</v>
      </c>
    </row>
    <row r="9" customFormat="false" ht="33.75" hidden="false" customHeight="true" outlineLevel="0" collapsed="false">
      <c r="A9" s="80" t="s">
        <v>157</v>
      </c>
      <c r="B9" s="81" t="s">
        <v>158</v>
      </c>
      <c r="C9" s="82"/>
      <c r="D9" s="83" t="n">
        <f aca="false">D10</f>
        <v>190750</v>
      </c>
      <c r="E9" s="83" t="n">
        <f aca="false">E10</f>
        <v>190750</v>
      </c>
      <c r="F9" s="84" t="n">
        <f aca="false">E9/D9*100</f>
        <v>100</v>
      </c>
    </row>
    <row r="10" customFormat="false" ht="33" hidden="false" customHeight="true" outlineLevel="0" collapsed="false">
      <c r="A10" s="85" t="s">
        <v>159</v>
      </c>
      <c r="B10" s="86" t="s">
        <v>160</v>
      </c>
      <c r="C10" s="82"/>
      <c r="D10" s="87" t="n">
        <f aca="false">D11+D15</f>
        <v>190750</v>
      </c>
      <c r="E10" s="87" t="n">
        <f aca="false">E11+E15</f>
        <v>190750</v>
      </c>
      <c r="F10" s="88" t="n">
        <f aca="false">E10/D10*100</f>
        <v>100</v>
      </c>
    </row>
    <row r="11" customFormat="false" ht="34.15" hidden="false" customHeight="true" outlineLevel="0" collapsed="false">
      <c r="A11" s="89" t="s">
        <v>161</v>
      </c>
      <c r="B11" s="86" t="s">
        <v>162</v>
      </c>
      <c r="C11" s="82"/>
      <c r="D11" s="87" t="n">
        <f aca="false">D12</f>
        <v>116950</v>
      </c>
      <c r="E11" s="87" t="n">
        <f aca="false">E12</f>
        <v>116950</v>
      </c>
      <c r="F11" s="88" t="n">
        <f aca="false">E11/D11*100</f>
        <v>100</v>
      </c>
    </row>
    <row r="12" customFormat="false" ht="17.45" hidden="false" customHeight="true" outlineLevel="0" collapsed="false">
      <c r="A12" s="89" t="s">
        <v>163</v>
      </c>
      <c r="B12" s="86" t="s">
        <v>164</v>
      </c>
      <c r="C12" s="82"/>
      <c r="D12" s="87" t="n">
        <f aca="false">D13+D14</f>
        <v>116950</v>
      </c>
      <c r="E12" s="87" t="n">
        <f aca="false">E13+E14</f>
        <v>116950</v>
      </c>
      <c r="F12" s="88" t="n">
        <f aca="false">E12/D12*100</f>
        <v>100</v>
      </c>
    </row>
    <row r="13" customFormat="false" ht="31.15" hidden="false" customHeight="true" outlineLevel="0" collapsed="false">
      <c r="A13" s="90" t="s">
        <v>165</v>
      </c>
      <c r="B13" s="91"/>
      <c r="C13" s="92" t="n">
        <v>200</v>
      </c>
      <c r="D13" s="93" t="n">
        <v>74850</v>
      </c>
      <c r="E13" s="93" t="n">
        <v>74850</v>
      </c>
      <c r="F13" s="94" t="n">
        <f aca="false">E13/D13*100</f>
        <v>100</v>
      </c>
    </row>
    <row r="14" customFormat="false" ht="25.9" hidden="false" customHeight="true" outlineLevel="0" collapsed="false">
      <c r="A14" s="90" t="s">
        <v>166</v>
      </c>
      <c r="B14" s="95"/>
      <c r="C14" s="92" t="n">
        <v>300</v>
      </c>
      <c r="D14" s="93" t="n">
        <v>42100</v>
      </c>
      <c r="E14" s="96" t="n">
        <v>42100</v>
      </c>
      <c r="F14" s="94" t="n">
        <f aca="false">E14/D14*100</f>
        <v>100</v>
      </c>
    </row>
    <row r="15" customFormat="false" ht="34.15" hidden="false" customHeight="true" outlineLevel="0" collapsed="false">
      <c r="A15" s="97" t="s">
        <v>167</v>
      </c>
      <c r="B15" s="86" t="s">
        <v>168</v>
      </c>
      <c r="C15" s="98"/>
      <c r="D15" s="87" t="n">
        <f aca="false">D16</f>
        <v>73800</v>
      </c>
      <c r="E15" s="99" t="n">
        <f aca="false">E16</f>
        <v>73800</v>
      </c>
      <c r="F15" s="88" t="n">
        <f aca="false">E15/D15*100</f>
        <v>100</v>
      </c>
    </row>
    <row r="16" customFormat="false" ht="18" hidden="false" customHeight="true" outlineLevel="0" collapsed="false">
      <c r="A16" s="89" t="s">
        <v>163</v>
      </c>
      <c r="B16" s="86" t="s">
        <v>169</v>
      </c>
      <c r="C16" s="100"/>
      <c r="D16" s="87" t="n">
        <f aca="false">D17+D18</f>
        <v>73800</v>
      </c>
      <c r="E16" s="99" t="n">
        <f aca="false">E17+E18</f>
        <v>73800</v>
      </c>
      <c r="F16" s="88" t="n">
        <f aca="false">E16/D16*100</f>
        <v>100</v>
      </c>
    </row>
    <row r="17" customFormat="false" ht="34.15" hidden="false" customHeight="true" outlineLevel="0" collapsed="false">
      <c r="A17" s="90" t="s">
        <v>165</v>
      </c>
      <c r="B17" s="81"/>
      <c r="C17" s="100" t="n">
        <v>200</v>
      </c>
      <c r="D17" s="93" t="n">
        <v>28300</v>
      </c>
      <c r="E17" s="96" t="n">
        <v>28300</v>
      </c>
      <c r="F17" s="94" t="n">
        <f aca="false">E17/D17*100</f>
        <v>100</v>
      </c>
    </row>
    <row r="18" customFormat="false" ht="24" hidden="false" customHeight="true" outlineLevel="0" collapsed="false">
      <c r="A18" s="90" t="s">
        <v>166</v>
      </c>
      <c r="B18" s="81"/>
      <c r="C18" s="100" t="n">
        <v>300</v>
      </c>
      <c r="D18" s="93" t="n">
        <v>45500</v>
      </c>
      <c r="E18" s="96" t="n">
        <v>45500</v>
      </c>
      <c r="F18" s="94" t="n">
        <f aca="false">E18/D18*100</f>
        <v>100</v>
      </c>
    </row>
    <row r="19" customFormat="false" ht="34.15" hidden="false" customHeight="true" outlineLevel="0" collapsed="false">
      <c r="A19" s="101" t="s">
        <v>170</v>
      </c>
      <c r="B19" s="81" t="s">
        <v>171</v>
      </c>
      <c r="C19" s="100"/>
      <c r="D19" s="83" t="n">
        <f aca="false">D20</f>
        <v>14898</v>
      </c>
      <c r="E19" s="102" t="n">
        <f aca="false">E20</f>
        <v>14898</v>
      </c>
      <c r="F19" s="84" t="n">
        <f aca="false">E19/D19*100</f>
        <v>100</v>
      </c>
    </row>
    <row r="20" customFormat="false" ht="34.15" hidden="false" customHeight="true" outlineLevel="0" collapsed="false">
      <c r="A20" s="103" t="s">
        <v>172</v>
      </c>
      <c r="B20" s="104" t="s">
        <v>173</v>
      </c>
      <c r="C20" s="100"/>
      <c r="D20" s="87" t="n">
        <f aca="false">D21</f>
        <v>14898</v>
      </c>
      <c r="E20" s="99" t="n">
        <f aca="false">E21</f>
        <v>14898</v>
      </c>
      <c r="F20" s="88" t="n">
        <f aca="false">E20/D20*100</f>
        <v>100</v>
      </c>
    </row>
    <row r="21" customFormat="false" ht="34.15" hidden="false" customHeight="true" outlineLevel="0" collapsed="false">
      <c r="A21" s="105" t="s">
        <v>174</v>
      </c>
      <c r="B21" s="104" t="s">
        <v>175</v>
      </c>
      <c r="C21" s="100"/>
      <c r="D21" s="87" t="n">
        <f aca="false">D22</f>
        <v>14898</v>
      </c>
      <c r="E21" s="99" t="n">
        <f aca="false">E22</f>
        <v>14898</v>
      </c>
      <c r="F21" s="88" t="n">
        <f aca="false">E21/D21*100</f>
        <v>100</v>
      </c>
    </row>
    <row r="22" customFormat="false" ht="48" hidden="false" customHeight="true" outlineLevel="0" collapsed="false">
      <c r="A22" s="105" t="s">
        <v>176</v>
      </c>
      <c r="B22" s="104" t="s">
        <v>177</v>
      </c>
      <c r="C22" s="100"/>
      <c r="D22" s="87" t="n">
        <f aca="false">D23</f>
        <v>14898</v>
      </c>
      <c r="E22" s="99" t="n">
        <f aca="false">E23</f>
        <v>14898</v>
      </c>
      <c r="F22" s="88" t="n">
        <f aca="false">E22/D22*100</f>
        <v>100</v>
      </c>
    </row>
    <row r="23" customFormat="false" ht="34.15" hidden="false" customHeight="true" outlineLevel="0" collapsed="false">
      <c r="A23" s="90" t="s">
        <v>165</v>
      </c>
      <c r="B23" s="104"/>
      <c r="C23" s="100" t="n">
        <v>200</v>
      </c>
      <c r="D23" s="93" t="n">
        <v>14898</v>
      </c>
      <c r="E23" s="96" t="n">
        <v>14898</v>
      </c>
      <c r="F23" s="94" t="n">
        <f aca="false">E23/D23*100</f>
        <v>100</v>
      </c>
    </row>
    <row r="24" customFormat="false" ht="48" hidden="false" customHeight="true" outlineLevel="0" collapsed="false">
      <c r="A24" s="101" t="s">
        <v>178</v>
      </c>
      <c r="B24" s="81" t="s">
        <v>179</v>
      </c>
      <c r="C24" s="82"/>
      <c r="D24" s="106" t="n">
        <f aca="false">D25+D33+D37</f>
        <v>10471780.04</v>
      </c>
      <c r="E24" s="106" t="n">
        <f aca="false">E25+E33+E37</f>
        <v>10300444.66</v>
      </c>
      <c r="F24" s="84" t="n">
        <f aca="false">E24/D24*100</f>
        <v>98.363837099848</v>
      </c>
    </row>
    <row r="25" customFormat="false" ht="48" hidden="false" customHeight="true" outlineLevel="0" collapsed="false">
      <c r="A25" s="103" t="s">
        <v>180</v>
      </c>
      <c r="B25" s="107" t="s">
        <v>181</v>
      </c>
      <c r="C25" s="82"/>
      <c r="D25" s="108" t="n">
        <f aca="false">D26</f>
        <v>9268799</v>
      </c>
      <c r="E25" s="108" t="n">
        <f aca="false">E26</f>
        <v>9107000</v>
      </c>
      <c r="F25" s="88" t="n">
        <f aca="false">E25/D25*100</f>
        <v>98.2543693093355</v>
      </c>
    </row>
    <row r="26" customFormat="false" ht="37.5" hidden="false" customHeight="true" outlineLevel="0" collapsed="false">
      <c r="A26" s="103" t="s">
        <v>182</v>
      </c>
      <c r="B26" s="107" t="s">
        <v>183</v>
      </c>
      <c r="C26" s="82"/>
      <c r="D26" s="108" t="n">
        <f aca="false">D27+D29+D31</f>
        <v>9268799</v>
      </c>
      <c r="E26" s="108" t="n">
        <f aca="false">E27+E29+E31</f>
        <v>9107000</v>
      </c>
      <c r="F26" s="88" t="n">
        <f aca="false">E26/D26*100</f>
        <v>98.2543693093355</v>
      </c>
    </row>
    <row r="27" customFormat="false" ht="83.25" hidden="false" customHeight="true" outlineLevel="0" collapsed="false">
      <c r="A27" s="103" t="s">
        <v>184</v>
      </c>
      <c r="B27" s="107" t="s">
        <v>185</v>
      </c>
      <c r="C27" s="82"/>
      <c r="D27" s="108" t="n">
        <f aca="false">D28</f>
        <v>36428</v>
      </c>
      <c r="E27" s="108" t="n">
        <f aca="false">E28</f>
        <v>36428</v>
      </c>
      <c r="F27" s="88" t="n">
        <f aca="false">E27/D27*100</f>
        <v>100</v>
      </c>
    </row>
    <row r="28" customFormat="false" ht="38.25" hidden="false" customHeight="true" outlineLevel="0" collapsed="false">
      <c r="A28" s="109" t="s">
        <v>186</v>
      </c>
      <c r="B28" s="110"/>
      <c r="C28" s="100" t="n">
        <v>400</v>
      </c>
      <c r="D28" s="111" t="n">
        <v>36428</v>
      </c>
      <c r="E28" s="111" t="n">
        <v>36428</v>
      </c>
      <c r="F28" s="94" t="n">
        <f aca="false">E28/D28*100</f>
        <v>100</v>
      </c>
    </row>
    <row r="29" customFormat="false" ht="119.25" hidden="false" customHeight="true" outlineLevel="0" collapsed="false">
      <c r="A29" s="103" t="s">
        <v>187</v>
      </c>
      <c r="B29" s="107" t="s">
        <v>188</v>
      </c>
      <c r="C29" s="82"/>
      <c r="D29" s="108" t="n">
        <f aca="false">D30</f>
        <v>8898671</v>
      </c>
      <c r="E29" s="108" t="n">
        <f aca="false">E30</f>
        <v>8742720</v>
      </c>
      <c r="F29" s="88" t="n">
        <f aca="false">E29/D29*100</f>
        <v>98.2474798764894</v>
      </c>
    </row>
    <row r="30" customFormat="false" ht="31.5" hidden="false" customHeight="true" outlineLevel="0" collapsed="false">
      <c r="A30" s="109" t="s">
        <v>186</v>
      </c>
      <c r="B30" s="107"/>
      <c r="C30" s="100" t="n">
        <v>400</v>
      </c>
      <c r="D30" s="111" t="n">
        <v>8898671</v>
      </c>
      <c r="E30" s="111" t="n">
        <v>8742720</v>
      </c>
      <c r="F30" s="94" t="n">
        <f aca="false">E30/D30*100</f>
        <v>98.2474798764894</v>
      </c>
    </row>
    <row r="31" customFormat="false" ht="85.5" hidden="false" customHeight="true" outlineLevel="0" collapsed="false">
      <c r="A31" s="103" t="s">
        <v>189</v>
      </c>
      <c r="B31" s="107" t="s">
        <v>190</v>
      </c>
      <c r="C31" s="82"/>
      <c r="D31" s="108" t="n">
        <f aca="false">D32</f>
        <v>333700</v>
      </c>
      <c r="E31" s="108" t="n">
        <f aca="false">E32</f>
        <v>327852</v>
      </c>
      <c r="F31" s="88" t="n">
        <f aca="false">E31/D31*100</f>
        <v>98.2475277195085</v>
      </c>
    </row>
    <row r="32" customFormat="false" ht="30.75" hidden="false" customHeight="true" outlineLevel="0" collapsed="false">
      <c r="A32" s="109" t="s">
        <v>186</v>
      </c>
      <c r="B32" s="110"/>
      <c r="C32" s="100" t="n">
        <v>400</v>
      </c>
      <c r="D32" s="111" t="n">
        <v>333700</v>
      </c>
      <c r="E32" s="111" t="n">
        <v>327852</v>
      </c>
      <c r="F32" s="94" t="n">
        <f aca="false">E32/D32*100</f>
        <v>98.2475277195085</v>
      </c>
    </row>
    <row r="33" customFormat="false" ht="33" hidden="false" customHeight="true" outlineLevel="0" collapsed="false">
      <c r="A33" s="103" t="s">
        <v>191</v>
      </c>
      <c r="B33" s="107" t="s">
        <v>192</v>
      </c>
      <c r="C33" s="82"/>
      <c r="D33" s="108" t="n">
        <f aca="false">D34</f>
        <v>1143871.43</v>
      </c>
      <c r="E33" s="108" t="n">
        <f aca="false">E34</f>
        <v>1134336</v>
      </c>
      <c r="F33" s="88" t="n">
        <f aca="false">E33/D33*100</f>
        <v>99.1663897051787</v>
      </c>
    </row>
    <row r="34" customFormat="false" ht="33.75" hidden="false" customHeight="true" outlineLevel="0" collapsed="false">
      <c r="A34" s="112" t="s">
        <v>193</v>
      </c>
      <c r="B34" s="107" t="s">
        <v>194</v>
      </c>
      <c r="C34" s="82"/>
      <c r="D34" s="108" t="n">
        <f aca="false">D35</f>
        <v>1143871.43</v>
      </c>
      <c r="E34" s="108" t="n">
        <f aca="false">E35</f>
        <v>1134336</v>
      </c>
      <c r="F34" s="88" t="n">
        <f aca="false">E34/D34*100</f>
        <v>99.1663897051787</v>
      </c>
    </row>
    <row r="35" customFormat="false" ht="33" hidden="false" customHeight="true" outlineLevel="0" collapsed="false">
      <c r="A35" s="113" t="s">
        <v>195</v>
      </c>
      <c r="B35" s="86" t="s">
        <v>196</v>
      </c>
      <c r="C35" s="82"/>
      <c r="D35" s="108" t="n">
        <f aca="false">D36</f>
        <v>1143871.43</v>
      </c>
      <c r="E35" s="108" t="n">
        <f aca="false">E36</f>
        <v>1134336</v>
      </c>
      <c r="F35" s="88" t="n">
        <f aca="false">E35/D35*100</f>
        <v>99.1663897051787</v>
      </c>
    </row>
    <row r="36" customFormat="false" ht="21.75" hidden="false" customHeight="true" outlineLevel="0" collapsed="false">
      <c r="A36" s="114" t="s">
        <v>166</v>
      </c>
      <c r="B36" s="91"/>
      <c r="C36" s="115" t="n">
        <v>300</v>
      </c>
      <c r="D36" s="96" t="n">
        <v>1143871.43</v>
      </c>
      <c r="E36" s="111" t="n">
        <v>1134336</v>
      </c>
      <c r="F36" s="94" t="n">
        <f aca="false">E36/D36*100</f>
        <v>99.1663897051787</v>
      </c>
    </row>
    <row r="37" customFormat="false" ht="47.45" hidden="false" customHeight="true" outlineLevel="0" collapsed="false">
      <c r="A37" s="103" t="s">
        <v>197</v>
      </c>
      <c r="B37" s="107" t="s">
        <v>198</v>
      </c>
      <c r="C37" s="82"/>
      <c r="D37" s="108" t="n">
        <f aca="false">D38</f>
        <v>59109.61</v>
      </c>
      <c r="E37" s="108" t="n">
        <f aca="false">E38</f>
        <v>59108.66</v>
      </c>
      <c r="F37" s="88" t="n">
        <f aca="false">E37/D37*100</f>
        <v>99.9983928163289</v>
      </c>
    </row>
    <row r="38" customFormat="false" ht="63" hidden="false" customHeight="true" outlineLevel="0" collapsed="false">
      <c r="A38" s="116" t="s">
        <v>199</v>
      </c>
      <c r="B38" s="107" t="s">
        <v>200</v>
      </c>
      <c r="C38" s="82"/>
      <c r="D38" s="108" t="n">
        <f aca="false">D39+D41</f>
        <v>59109.61</v>
      </c>
      <c r="E38" s="108" t="n">
        <f aca="false">E39+E41</f>
        <v>59108.66</v>
      </c>
      <c r="F38" s="88" t="n">
        <f aca="false">E38/D38*100</f>
        <v>99.9983928163289</v>
      </c>
    </row>
    <row r="39" customFormat="false" ht="54.75" hidden="false" customHeight="true" outlineLevel="0" collapsed="false">
      <c r="A39" s="113" t="s">
        <v>201</v>
      </c>
      <c r="B39" s="86" t="s">
        <v>202</v>
      </c>
      <c r="C39" s="82"/>
      <c r="D39" s="108" t="n">
        <f aca="false">D40</f>
        <v>17732.61</v>
      </c>
      <c r="E39" s="108" t="n">
        <f aca="false">E40</f>
        <v>17732.61</v>
      </c>
      <c r="F39" s="88" t="n">
        <f aca="false">E39/D39*100</f>
        <v>100</v>
      </c>
    </row>
    <row r="40" customFormat="false" ht="17.25" hidden="false" customHeight="true" outlineLevel="0" collapsed="false">
      <c r="A40" s="114" t="s">
        <v>166</v>
      </c>
      <c r="B40" s="91"/>
      <c r="C40" s="115" t="n">
        <v>300</v>
      </c>
      <c r="D40" s="111" t="n">
        <v>17732.61</v>
      </c>
      <c r="E40" s="111" t="n">
        <v>17732.61</v>
      </c>
      <c r="F40" s="94" t="n">
        <f aca="false">E40/D40*100</f>
        <v>100</v>
      </c>
    </row>
    <row r="41" customFormat="false" ht="51" hidden="false" customHeight="true" outlineLevel="0" collapsed="false">
      <c r="A41" s="113" t="s">
        <v>203</v>
      </c>
      <c r="B41" s="86" t="s">
        <v>204</v>
      </c>
      <c r="C41" s="115"/>
      <c r="D41" s="108" t="n">
        <f aca="false">D42</f>
        <v>41377</v>
      </c>
      <c r="E41" s="108" t="n">
        <f aca="false">E42</f>
        <v>41376.05</v>
      </c>
      <c r="F41" s="88" t="n">
        <f aca="false">E41/D41*100</f>
        <v>99.9977040384755</v>
      </c>
    </row>
    <row r="42" customFormat="false" ht="17.25" hidden="false" customHeight="true" outlineLevel="0" collapsed="false">
      <c r="A42" s="114" t="s">
        <v>166</v>
      </c>
      <c r="B42" s="91"/>
      <c r="C42" s="115" t="n">
        <v>300</v>
      </c>
      <c r="D42" s="111" t="n">
        <v>41377</v>
      </c>
      <c r="E42" s="111" t="n">
        <v>41376.05</v>
      </c>
      <c r="F42" s="94" t="n">
        <f aca="false">E42/D42*100</f>
        <v>99.9977040384755</v>
      </c>
    </row>
    <row r="43" customFormat="false" ht="45.75" hidden="false" customHeight="true" outlineLevel="0" collapsed="false">
      <c r="A43" s="117" t="s">
        <v>205</v>
      </c>
      <c r="B43" s="81" t="s">
        <v>206</v>
      </c>
      <c r="C43" s="115"/>
      <c r="D43" s="106" t="n">
        <f aca="false">D44+D50</f>
        <v>17593785.35</v>
      </c>
      <c r="E43" s="106" t="n">
        <f aca="false">E44+E50</f>
        <v>16447450.43</v>
      </c>
      <c r="F43" s="84" t="n">
        <f aca="false">E43/D43*100</f>
        <v>93.4844327289693</v>
      </c>
    </row>
    <row r="44" customFormat="false" ht="48.75" hidden="false" customHeight="true" outlineLevel="0" collapsed="false">
      <c r="A44" s="103" t="s">
        <v>207</v>
      </c>
      <c r="B44" s="107" t="s">
        <v>208</v>
      </c>
      <c r="C44" s="115"/>
      <c r="D44" s="34" t="n">
        <f aca="false">D45+D47</f>
        <v>6663694.65</v>
      </c>
      <c r="E44" s="34" t="n">
        <f aca="false">E45+E47</f>
        <v>6663673.93</v>
      </c>
      <c r="F44" s="118" t="n">
        <f aca="false">E44/D44*100</f>
        <v>99.9996890613828</v>
      </c>
    </row>
    <row r="45" customFormat="false" ht="35.25" hidden="false" customHeight="true" outlineLevel="0" collapsed="false">
      <c r="A45" s="103" t="s">
        <v>209</v>
      </c>
      <c r="B45" s="107" t="s">
        <v>210</v>
      </c>
      <c r="C45" s="115"/>
      <c r="D45" s="34" t="n">
        <f aca="false">D46</f>
        <v>1084890.49</v>
      </c>
      <c r="E45" s="34" t="n">
        <f aca="false">E46</f>
        <v>1084890.49</v>
      </c>
      <c r="F45" s="118" t="n">
        <f aca="false">E45/D45*100</f>
        <v>100</v>
      </c>
    </row>
    <row r="46" customFormat="false" ht="18" hidden="false" customHeight="true" outlineLevel="0" collapsed="false">
      <c r="A46" s="109" t="s">
        <v>165</v>
      </c>
      <c r="B46" s="107"/>
      <c r="C46" s="115" t="n">
        <v>200</v>
      </c>
      <c r="D46" s="36" t="n">
        <v>1084890.49</v>
      </c>
      <c r="E46" s="36" t="n">
        <v>1084890.49</v>
      </c>
      <c r="F46" s="119" t="n">
        <f aca="false">E46/D46*100</f>
        <v>100</v>
      </c>
    </row>
    <row r="47" customFormat="false" ht="33" hidden="false" customHeight="true" outlineLevel="0" collapsed="false">
      <c r="A47" s="103" t="s">
        <v>211</v>
      </c>
      <c r="B47" s="107" t="s">
        <v>212</v>
      </c>
      <c r="C47" s="115"/>
      <c r="D47" s="34" t="n">
        <f aca="false">D48</f>
        <v>5578804.16</v>
      </c>
      <c r="E47" s="34" t="n">
        <f aca="false">E48</f>
        <v>5578783.44</v>
      </c>
      <c r="F47" s="118" t="n">
        <f aca="false">E47/D47*100</f>
        <v>99.9996285942398</v>
      </c>
    </row>
    <row r="48" customFormat="false" ht="33.75" hidden="false" customHeight="true" outlineLevel="0" collapsed="false">
      <c r="A48" s="103" t="s">
        <v>213</v>
      </c>
      <c r="B48" s="107" t="s">
        <v>214</v>
      </c>
      <c r="C48" s="115"/>
      <c r="D48" s="34" t="n">
        <f aca="false">D49</f>
        <v>5578804.16</v>
      </c>
      <c r="E48" s="34" t="n">
        <f aca="false">E49</f>
        <v>5578783.44</v>
      </c>
      <c r="F48" s="118" t="n">
        <f aca="false">E48/D48*100</f>
        <v>99.9996285942398</v>
      </c>
    </row>
    <row r="49" customFormat="false" ht="19.5" hidden="false" customHeight="true" outlineLevel="0" collapsed="false">
      <c r="A49" s="109" t="s">
        <v>165</v>
      </c>
      <c r="B49" s="91"/>
      <c r="C49" s="115" t="n">
        <v>200</v>
      </c>
      <c r="D49" s="36" t="n">
        <v>5578804.16</v>
      </c>
      <c r="E49" s="36" t="n">
        <v>5578783.44</v>
      </c>
      <c r="F49" s="119" t="n">
        <f aca="false">E49/D49*100</f>
        <v>99.9996285942398</v>
      </c>
    </row>
    <row r="50" customFormat="false" ht="33.75" hidden="false" customHeight="true" outlineLevel="0" collapsed="false">
      <c r="A50" s="103" t="s">
        <v>215</v>
      </c>
      <c r="B50" s="107" t="s">
        <v>216</v>
      </c>
      <c r="C50" s="115"/>
      <c r="D50" s="34" t="n">
        <f aca="false">D51</f>
        <v>10930090.7</v>
      </c>
      <c r="E50" s="34" t="n">
        <f aca="false">E51</f>
        <v>9783776.5</v>
      </c>
      <c r="F50" s="118" t="n">
        <f aca="false">E50/D50*100</f>
        <v>89.512308438575</v>
      </c>
    </row>
    <row r="51" customFormat="false" ht="35.25" hidden="false" customHeight="true" outlineLevel="0" collapsed="false">
      <c r="A51" s="103" t="s">
        <v>217</v>
      </c>
      <c r="B51" s="107" t="s">
        <v>218</v>
      </c>
      <c r="C51" s="115"/>
      <c r="D51" s="34" t="n">
        <f aca="false">D52+D54</f>
        <v>10930090.7</v>
      </c>
      <c r="E51" s="34" t="n">
        <f aca="false">E52+E54</f>
        <v>9783776.5</v>
      </c>
      <c r="F51" s="118" t="n">
        <f aca="false">E51/D51*100</f>
        <v>89.512308438575</v>
      </c>
    </row>
    <row r="52" customFormat="false" ht="33" hidden="false" customHeight="true" outlineLevel="0" collapsed="false">
      <c r="A52" s="103" t="s">
        <v>219</v>
      </c>
      <c r="B52" s="107" t="s">
        <v>220</v>
      </c>
      <c r="C52" s="115"/>
      <c r="D52" s="34" t="n">
        <f aca="false">D53</f>
        <v>10230090.7</v>
      </c>
      <c r="E52" s="34" t="n">
        <f aca="false">E53</f>
        <v>9083776.55</v>
      </c>
      <c r="F52" s="118" t="n">
        <f aca="false">E52/D52*100</f>
        <v>88.7946824361978</v>
      </c>
    </row>
    <row r="53" customFormat="false" ht="37.5" hidden="false" customHeight="true" outlineLevel="0" collapsed="false">
      <c r="A53" s="109" t="s">
        <v>165</v>
      </c>
      <c r="B53" s="91"/>
      <c r="C53" s="115" t="n">
        <v>200</v>
      </c>
      <c r="D53" s="36" t="n">
        <v>10230090.7</v>
      </c>
      <c r="E53" s="34" t="n">
        <v>9083776.55</v>
      </c>
      <c r="F53" s="118" t="n">
        <f aca="false">E53/D53*100</f>
        <v>88.7946824361978</v>
      </c>
    </row>
    <row r="54" customFormat="false" ht="32.25" hidden="false" customHeight="true" outlineLevel="0" collapsed="false">
      <c r="A54" s="103" t="s">
        <v>221</v>
      </c>
      <c r="B54" s="107" t="s">
        <v>222</v>
      </c>
      <c r="C54" s="115"/>
      <c r="D54" s="34" t="n">
        <f aca="false">D55</f>
        <v>700000</v>
      </c>
      <c r="E54" s="34" t="n">
        <f aca="false">E55</f>
        <v>699999.95</v>
      </c>
      <c r="F54" s="118" t="n">
        <f aca="false">E54/D54*100</f>
        <v>99.9999928571428</v>
      </c>
    </row>
    <row r="55" customFormat="false" ht="36" hidden="false" customHeight="true" outlineLevel="0" collapsed="false">
      <c r="A55" s="109" t="s">
        <v>165</v>
      </c>
      <c r="B55" s="91"/>
      <c r="C55" s="115" t="n">
        <v>200</v>
      </c>
      <c r="D55" s="36" t="n">
        <v>700000</v>
      </c>
      <c r="E55" s="36" t="n">
        <v>699999.95</v>
      </c>
      <c r="F55" s="119" t="n">
        <f aca="false">E55/D55*100</f>
        <v>99.9999928571428</v>
      </c>
    </row>
    <row r="56" customFormat="false" ht="86.25" hidden="false" customHeight="true" outlineLevel="0" collapsed="false">
      <c r="A56" s="80" t="s">
        <v>223</v>
      </c>
      <c r="B56" s="120" t="s">
        <v>224</v>
      </c>
      <c r="C56" s="82"/>
      <c r="D56" s="106" t="n">
        <f aca="false">D57+D61</f>
        <v>118897.03</v>
      </c>
      <c r="E56" s="106" t="n">
        <f aca="false">E57+E61</f>
        <v>118897.03</v>
      </c>
      <c r="F56" s="84" t="n">
        <f aca="false">E56/D56*100</f>
        <v>100</v>
      </c>
    </row>
    <row r="57" customFormat="false" ht="32.45" hidden="false" customHeight="true" outlineLevel="0" collapsed="false">
      <c r="A57" s="121" t="s">
        <v>225</v>
      </c>
      <c r="B57" s="110" t="s">
        <v>226</v>
      </c>
      <c r="C57" s="82"/>
      <c r="D57" s="108" t="n">
        <f aca="false">D59</f>
        <v>67183.03</v>
      </c>
      <c r="E57" s="108" t="n">
        <f aca="false">E59</f>
        <v>67183.03</v>
      </c>
      <c r="F57" s="88" t="n">
        <f aca="false">E57/D57*100</f>
        <v>100</v>
      </c>
    </row>
    <row r="58" customFormat="false" ht="19.5" hidden="false" customHeight="true" outlineLevel="0" collapsed="false">
      <c r="A58" s="121" t="s">
        <v>227</v>
      </c>
      <c r="B58" s="110" t="s">
        <v>228</v>
      </c>
      <c r="C58" s="82"/>
      <c r="D58" s="108" t="n">
        <f aca="false">D59</f>
        <v>67183.03</v>
      </c>
      <c r="E58" s="108" t="n">
        <f aca="false">E59</f>
        <v>67183.03</v>
      </c>
      <c r="F58" s="88" t="n">
        <f aca="false">E58/D58*100</f>
        <v>100</v>
      </c>
    </row>
    <row r="59" customFormat="false" ht="36.6" hidden="false" customHeight="true" outlineLevel="0" collapsed="false">
      <c r="A59" s="121" t="s">
        <v>229</v>
      </c>
      <c r="B59" s="110" t="s">
        <v>230</v>
      </c>
      <c r="C59" s="82"/>
      <c r="D59" s="108" t="n">
        <f aca="false">D60</f>
        <v>67183.03</v>
      </c>
      <c r="E59" s="108" t="n">
        <f aca="false">E60</f>
        <v>67183.03</v>
      </c>
      <c r="F59" s="88" t="n">
        <f aca="false">E59/D59*100</f>
        <v>100</v>
      </c>
    </row>
    <row r="60" customFormat="false" ht="31.5" hidden="false" customHeight="false" outlineLevel="0" collapsed="false">
      <c r="A60" s="90" t="s">
        <v>165</v>
      </c>
      <c r="B60" s="122"/>
      <c r="C60" s="92" t="n">
        <v>200</v>
      </c>
      <c r="D60" s="111" t="n">
        <v>67183.03</v>
      </c>
      <c r="E60" s="96" t="n">
        <v>67183.03</v>
      </c>
      <c r="F60" s="123" t="n">
        <f aca="false">E60/D60*100</f>
        <v>100</v>
      </c>
    </row>
    <row r="61" customFormat="false" ht="34.5" hidden="false" customHeight="true" outlineLevel="0" collapsed="false">
      <c r="A61" s="121" t="s">
        <v>231</v>
      </c>
      <c r="B61" s="110" t="s">
        <v>232</v>
      </c>
      <c r="C61" s="92"/>
      <c r="D61" s="108" t="n">
        <f aca="false">D62</f>
        <v>51714</v>
      </c>
      <c r="E61" s="108" t="n">
        <f aca="false">E62</f>
        <v>51714</v>
      </c>
      <c r="F61" s="88" t="n">
        <f aca="false">E61/D61*100</f>
        <v>100</v>
      </c>
    </row>
    <row r="62" customFormat="false" ht="51" hidden="false" customHeight="true" outlineLevel="0" collapsed="false">
      <c r="A62" s="121" t="s">
        <v>233</v>
      </c>
      <c r="B62" s="110" t="s">
        <v>234</v>
      </c>
      <c r="C62" s="92"/>
      <c r="D62" s="108" t="n">
        <f aca="false">D63+D65</f>
        <v>51714</v>
      </c>
      <c r="E62" s="108" t="n">
        <f aca="false">E63+E65</f>
        <v>51714</v>
      </c>
      <c r="F62" s="88" t="n">
        <f aca="false">E62/D62*100</f>
        <v>100</v>
      </c>
    </row>
    <row r="63" customFormat="false" ht="27.6" hidden="false" customHeight="true" outlineLevel="0" collapsed="false">
      <c r="A63" s="121" t="s">
        <v>235</v>
      </c>
      <c r="B63" s="110" t="s">
        <v>236</v>
      </c>
      <c r="C63" s="92"/>
      <c r="D63" s="108" t="n">
        <f aca="false">D64</f>
        <v>6314</v>
      </c>
      <c r="E63" s="108" t="n">
        <f aca="false">E64</f>
        <v>6314</v>
      </c>
      <c r="F63" s="88" t="n">
        <f aca="false">E63/D63*100</f>
        <v>100</v>
      </c>
    </row>
    <row r="64" customFormat="false" ht="33.75" hidden="false" customHeight="true" outlineLevel="0" collapsed="false">
      <c r="A64" s="90" t="s">
        <v>165</v>
      </c>
      <c r="B64" s="124"/>
      <c r="C64" s="92" t="n">
        <v>200</v>
      </c>
      <c r="D64" s="111" t="n">
        <v>6314</v>
      </c>
      <c r="E64" s="125" t="n">
        <v>6314</v>
      </c>
      <c r="F64" s="126" t="n">
        <f aca="false">E64/D64*100</f>
        <v>100</v>
      </c>
    </row>
    <row r="65" customFormat="false" ht="46.5" hidden="false" customHeight="true" outlineLevel="0" collapsed="false">
      <c r="A65" s="121" t="s">
        <v>237</v>
      </c>
      <c r="B65" s="110" t="s">
        <v>238</v>
      </c>
      <c r="C65" s="92"/>
      <c r="D65" s="108" t="n">
        <f aca="false">D66</f>
        <v>45400</v>
      </c>
      <c r="E65" s="108" t="n">
        <f aca="false">E66</f>
        <v>45400</v>
      </c>
      <c r="F65" s="88" t="n">
        <f aca="false">E65/D65*100</f>
        <v>100</v>
      </c>
    </row>
    <row r="66" customFormat="false" ht="34.5" hidden="false" customHeight="true" outlineLevel="0" collapsed="false">
      <c r="A66" s="90" t="s">
        <v>165</v>
      </c>
      <c r="B66" s="124"/>
      <c r="C66" s="92" t="n">
        <v>200</v>
      </c>
      <c r="D66" s="111" t="n">
        <v>45400</v>
      </c>
      <c r="E66" s="125" t="n">
        <v>45400</v>
      </c>
      <c r="F66" s="126" t="n">
        <f aca="false">E66/D66*100</f>
        <v>100</v>
      </c>
    </row>
    <row r="67" customFormat="false" ht="48" hidden="false" customHeight="true" outlineLevel="0" collapsed="false">
      <c r="A67" s="80" t="s">
        <v>239</v>
      </c>
      <c r="B67" s="81" t="s">
        <v>240</v>
      </c>
      <c r="C67" s="127"/>
      <c r="D67" s="106" t="n">
        <f aca="false">D68+D77</f>
        <v>427417.2</v>
      </c>
      <c r="E67" s="106" t="n">
        <f aca="false">E68+E77</f>
        <v>427417.2</v>
      </c>
      <c r="F67" s="84" t="n">
        <f aca="false">E67/D67*100</f>
        <v>100</v>
      </c>
    </row>
    <row r="68" customFormat="false" ht="52.5" hidden="false" customHeight="true" outlineLevel="0" collapsed="false">
      <c r="A68" s="85" t="s">
        <v>241</v>
      </c>
      <c r="B68" s="86" t="s">
        <v>242</v>
      </c>
      <c r="C68" s="127"/>
      <c r="D68" s="108" t="n">
        <f aca="false">D69+D73</f>
        <v>207417.2</v>
      </c>
      <c r="E68" s="108" t="n">
        <f aca="false">E69+E73</f>
        <v>207417.2</v>
      </c>
      <c r="F68" s="88" t="n">
        <f aca="false">E68/D68*100</f>
        <v>100</v>
      </c>
    </row>
    <row r="69" customFormat="false" ht="31.9" hidden="false" customHeight="true" outlineLevel="0" collapsed="false">
      <c r="A69" s="85" t="s">
        <v>243</v>
      </c>
      <c r="B69" s="86" t="s">
        <v>244</v>
      </c>
      <c r="C69" s="127"/>
      <c r="D69" s="108" t="n">
        <f aca="false">D70</f>
        <v>115360.2</v>
      </c>
      <c r="E69" s="108" t="n">
        <f aca="false">E70</f>
        <v>115360.2</v>
      </c>
      <c r="F69" s="88" t="n">
        <f aca="false">E69/D69*100</f>
        <v>100</v>
      </c>
    </row>
    <row r="70" customFormat="false" ht="24" hidden="false" customHeight="true" outlineLevel="0" collapsed="false">
      <c r="A70" s="85" t="s">
        <v>245</v>
      </c>
      <c r="B70" s="86" t="s">
        <v>246</v>
      </c>
      <c r="C70" s="127"/>
      <c r="D70" s="108" t="n">
        <f aca="false">D71+D72</f>
        <v>115360.2</v>
      </c>
      <c r="E70" s="108" t="n">
        <f aca="false">E71+E72</f>
        <v>115360.2</v>
      </c>
      <c r="F70" s="88" t="n">
        <f aca="false">E70/D70*100</f>
        <v>100</v>
      </c>
    </row>
    <row r="71" customFormat="false" ht="31.9" hidden="false" customHeight="true" outlineLevel="0" collapsed="false">
      <c r="A71" s="90" t="s">
        <v>165</v>
      </c>
      <c r="B71" s="124"/>
      <c r="C71" s="92" t="n">
        <v>200</v>
      </c>
      <c r="D71" s="111" t="n">
        <v>24660.2</v>
      </c>
      <c r="E71" s="93" t="n">
        <v>24660.2</v>
      </c>
      <c r="F71" s="94" t="n">
        <f aca="false">E71/D71*100</f>
        <v>100</v>
      </c>
    </row>
    <row r="72" customFormat="false" ht="24.75" hidden="false" customHeight="true" outlineLevel="0" collapsed="false">
      <c r="A72" s="114" t="s">
        <v>166</v>
      </c>
      <c r="B72" s="95"/>
      <c r="C72" s="92" t="n">
        <v>300</v>
      </c>
      <c r="D72" s="111" t="n">
        <v>90700</v>
      </c>
      <c r="E72" s="93" t="n">
        <v>90700</v>
      </c>
      <c r="F72" s="94" t="n">
        <f aca="false">E72/D72*100</f>
        <v>100</v>
      </c>
    </row>
    <row r="73" customFormat="false" ht="22.5" hidden="false" customHeight="true" outlineLevel="0" collapsed="false">
      <c r="A73" s="97" t="s">
        <v>247</v>
      </c>
      <c r="B73" s="86" t="s">
        <v>248</v>
      </c>
      <c r="C73" s="98"/>
      <c r="D73" s="99" t="n">
        <f aca="false">D74</f>
        <v>92057</v>
      </c>
      <c r="E73" s="99" t="n">
        <f aca="false">E74</f>
        <v>92057</v>
      </c>
      <c r="F73" s="128" t="n">
        <f aca="false">E73/D73*100</f>
        <v>100</v>
      </c>
    </row>
    <row r="74" customFormat="false" ht="27" hidden="false" customHeight="true" outlineLevel="0" collapsed="false">
      <c r="A74" s="85" t="s">
        <v>245</v>
      </c>
      <c r="B74" s="86" t="s">
        <v>249</v>
      </c>
      <c r="C74" s="100"/>
      <c r="D74" s="99" t="n">
        <f aca="false">D76+D75</f>
        <v>92057</v>
      </c>
      <c r="E74" s="99" t="n">
        <f aca="false">E76+E75</f>
        <v>92057</v>
      </c>
      <c r="F74" s="128" t="n">
        <f aca="false">E74/D74*100</f>
        <v>100</v>
      </c>
    </row>
    <row r="75" customFormat="false" ht="36" hidden="false" customHeight="true" outlineLevel="0" collapsed="false">
      <c r="A75" s="90" t="s">
        <v>165</v>
      </c>
      <c r="B75" s="86"/>
      <c r="C75" s="100" t="n">
        <v>200</v>
      </c>
      <c r="D75" s="96" t="n">
        <v>12357</v>
      </c>
      <c r="E75" s="93" t="n">
        <v>12357</v>
      </c>
      <c r="F75" s="94" t="n">
        <f aca="false">E75/D75*100</f>
        <v>100</v>
      </c>
    </row>
    <row r="76" customFormat="false" ht="27" hidden="false" customHeight="true" outlineLevel="0" collapsed="false">
      <c r="A76" s="114" t="s">
        <v>166</v>
      </c>
      <c r="B76" s="104"/>
      <c r="C76" s="100" t="n">
        <v>300</v>
      </c>
      <c r="D76" s="96" t="n">
        <v>79700</v>
      </c>
      <c r="E76" s="93" t="n">
        <v>79700</v>
      </c>
      <c r="F76" s="94" t="n">
        <f aca="false">E76/D76*100</f>
        <v>100</v>
      </c>
    </row>
    <row r="77" customFormat="false" ht="36" hidden="false" customHeight="true" outlineLevel="0" collapsed="false">
      <c r="A77" s="97" t="s">
        <v>250</v>
      </c>
      <c r="B77" s="104" t="s">
        <v>251</v>
      </c>
      <c r="C77" s="100"/>
      <c r="D77" s="99" t="n">
        <f aca="false">D78</f>
        <v>220000</v>
      </c>
      <c r="E77" s="99" t="n">
        <f aca="false">E78</f>
        <v>220000</v>
      </c>
      <c r="F77" s="128" t="n">
        <f aca="false">E77/D77*100</f>
        <v>100</v>
      </c>
    </row>
    <row r="78" customFormat="false" ht="36" hidden="false" customHeight="true" outlineLevel="0" collapsed="false">
      <c r="A78" s="129" t="s">
        <v>252</v>
      </c>
      <c r="B78" s="104" t="s">
        <v>253</v>
      </c>
      <c r="C78" s="100"/>
      <c r="D78" s="99" t="n">
        <f aca="false">D79</f>
        <v>220000</v>
      </c>
      <c r="E78" s="99" t="n">
        <f aca="false">E79</f>
        <v>220000</v>
      </c>
      <c r="F78" s="128" t="n">
        <f aca="false">E78/D78*100</f>
        <v>100</v>
      </c>
    </row>
    <row r="79" customFormat="false" ht="36" hidden="false" customHeight="true" outlineLevel="0" collapsed="false">
      <c r="A79" s="97" t="s">
        <v>254</v>
      </c>
      <c r="B79" s="104" t="s">
        <v>255</v>
      </c>
      <c r="C79" s="100"/>
      <c r="D79" s="99" t="n">
        <f aca="false">D80</f>
        <v>220000</v>
      </c>
      <c r="E79" s="99" t="n">
        <f aca="false">E80</f>
        <v>220000</v>
      </c>
      <c r="F79" s="128" t="n">
        <f aca="false">E79/D79*100</f>
        <v>100</v>
      </c>
    </row>
    <row r="80" customFormat="false" ht="36.75" hidden="false" customHeight="true" outlineLevel="0" collapsed="false">
      <c r="A80" s="109" t="s">
        <v>256</v>
      </c>
      <c r="B80" s="127"/>
      <c r="C80" s="100" t="n">
        <v>600</v>
      </c>
      <c r="D80" s="96" t="n">
        <v>220000</v>
      </c>
      <c r="E80" s="96" t="n">
        <v>220000</v>
      </c>
      <c r="F80" s="123" t="n">
        <f aca="false">E80/D80*100</f>
        <v>100</v>
      </c>
    </row>
    <row r="81" customFormat="false" ht="47.25" hidden="false" customHeight="false" outlineLevel="0" collapsed="false">
      <c r="A81" s="80" t="s">
        <v>257</v>
      </c>
      <c r="B81" s="81" t="s">
        <v>258</v>
      </c>
      <c r="C81" s="82"/>
      <c r="D81" s="106" t="n">
        <f aca="false">D82+D88+D95+D99+G103+D105</f>
        <v>25931049.55</v>
      </c>
      <c r="E81" s="106" t="n">
        <f aca="false">E82+E88+E95+E99+H103+E105</f>
        <v>25462904.73</v>
      </c>
      <c r="F81" s="84" t="n">
        <f aca="false">E81/D81*100</f>
        <v>98.194655333571</v>
      </c>
    </row>
    <row r="82" customFormat="false" ht="47.25" hidden="false" customHeight="false" outlineLevel="0" collapsed="false">
      <c r="A82" s="85" t="s">
        <v>259</v>
      </c>
      <c r="B82" s="86" t="s">
        <v>260</v>
      </c>
      <c r="C82" s="82"/>
      <c r="D82" s="108" t="n">
        <f aca="false">D84</f>
        <v>8328517.67</v>
      </c>
      <c r="E82" s="108" t="n">
        <f aca="false">E84</f>
        <v>8322663.24</v>
      </c>
      <c r="F82" s="88" t="n">
        <f aca="false">E82/D82*100</f>
        <v>99.9297062186578</v>
      </c>
    </row>
    <row r="83" customFormat="false" ht="33" hidden="false" customHeight="true" outlineLevel="0" collapsed="false">
      <c r="A83" s="85" t="s">
        <v>261</v>
      </c>
      <c r="B83" s="86" t="s">
        <v>262</v>
      </c>
      <c r="C83" s="82"/>
      <c r="D83" s="108" t="n">
        <f aca="false">D84</f>
        <v>8328517.67</v>
      </c>
      <c r="E83" s="108" t="n">
        <f aca="false">E84</f>
        <v>8322663.24</v>
      </c>
      <c r="F83" s="88" t="n">
        <f aca="false">E83/D83*100</f>
        <v>99.9297062186578</v>
      </c>
    </row>
    <row r="84" customFormat="false" ht="38.25" hidden="false" customHeight="true" outlineLevel="0" collapsed="false">
      <c r="A84" s="85" t="s">
        <v>263</v>
      </c>
      <c r="B84" s="86" t="s">
        <v>264</v>
      </c>
      <c r="C84" s="82"/>
      <c r="D84" s="108" t="n">
        <f aca="false">D85+D86+D87</f>
        <v>8328517.67</v>
      </c>
      <c r="E84" s="108" t="n">
        <f aca="false">E85+E86+E87</f>
        <v>8322663.24</v>
      </c>
      <c r="F84" s="88" t="n">
        <f aca="false">E84/D84*100</f>
        <v>99.9297062186578</v>
      </c>
    </row>
    <row r="85" customFormat="false" ht="66.75" hidden="false" customHeight="true" outlineLevel="0" collapsed="false">
      <c r="A85" s="130" t="s">
        <v>265</v>
      </c>
      <c r="B85" s="81"/>
      <c r="C85" s="131" t="n">
        <v>100</v>
      </c>
      <c r="D85" s="111" t="n">
        <v>7710230.53</v>
      </c>
      <c r="E85" s="111" t="n">
        <v>7710230.53</v>
      </c>
      <c r="F85" s="94" t="n">
        <f aca="false">E85/D85*100</f>
        <v>100</v>
      </c>
    </row>
    <row r="86" customFormat="false" ht="18" hidden="false" customHeight="true" outlineLevel="0" collapsed="false">
      <c r="A86" s="90" t="s">
        <v>165</v>
      </c>
      <c r="B86" s="81"/>
      <c r="C86" s="100" t="n">
        <v>200</v>
      </c>
      <c r="D86" s="111" t="n">
        <v>616859.14</v>
      </c>
      <c r="E86" s="111" t="n">
        <v>611004.71</v>
      </c>
      <c r="F86" s="94" t="n">
        <f aca="false">E86/D86*100</f>
        <v>99.0509291959263</v>
      </c>
    </row>
    <row r="87" customFormat="false" ht="15.75" hidden="false" customHeight="false" outlineLevel="0" collapsed="false">
      <c r="A87" s="90" t="s">
        <v>266</v>
      </c>
      <c r="B87" s="81"/>
      <c r="C87" s="131" t="n">
        <v>800</v>
      </c>
      <c r="D87" s="111" t="n">
        <v>1428</v>
      </c>
      <c r="E87" s="111" t="n">
        <v>1428</v>
      </c>
      <c r="F87" s="94" t="n">
        <f aca="false">E87/D87*100</f>
        <v>100</v>
      </c>
    </row>
    <row r="88" customFormat="false" ht="39.75" hidden="false" customHeight="true" outlineLevel="0" collapsed="false">
      <c r="A88" s="85" t="s">
        <v>267</v>
      </c>
      <c r="B88" s="86" t="s">
        <v>268</v>
      </c>
      <c r="C88" s="132"/>
      <c r="D88" s="99" t="n">
        <f aca="false">D89+D93</f>
        <v>13351775.62</v>
      </c>
      <c r="E88" s="99" t="n">
        <f aca="false">E89+E93</f>
        <v>12969764.32</v>
      </c>
      <c r="F88" s="128" t="n">
        <f aca="false">E88/D88*100</f>
        <v>97.1388726797672</v>
      </c>
    </row>
    <row r="89" customFormat="false" ht="47.25" hidden="false" customHeight="false" outlineLevel="0" collapsed="false">
      <c r="A89" s="133" t="s">
        <v>269</v>
      </c>
      <c r="B89" s="86" t="s">
        <v>270</v>
      </c>
      <c r="C89" s="132"/>
      <c r="D89" s="99" t="n">
        <f aca="false">D90</f>
        <v>3715054.32</v>
      </c>
      <c r="E89" s="99" t="n">
        <f aca="false">E90</f>
        <v>3687441.87</v>
      </c>
      <c r="F89" s="128" t="n">
        <f aca="false">E89/D89*100</f>
        <v>99.256741688773</v>
      </c>
    </row>
    <row r="90" customFormat="false" ht="31.9" hidden="false" customHeight="true" outlineLevel="0" collapsed="false">
      <c r="A90" s="21" t="s">
        <v>271</v>
      </c>
      <c r="B90" s="86" t="s">
        <v>272</v>
      </c>
      <c r="C90" s="132"/>
      <c r="D90" s="99" t="n">
        <f aca="false">D91</f>
        <v>3715054.32</v>
      </c>
      <c r="E90" s="99" t="n">
        <f aca="false">E91</f>
        <v>3687441.87</v>
      </c>
      <c r="F90" s="128" t="n">
        <f aca="false">E90/D90*100</f>
        <v>99.256741688773</v>
      </c>
    </row>
    <row r="91" customFormat="false" ht="34.5" hidden="false" customHeight="true" outlineLevel="0" collapsed="false">
      <c r="A91" s="90" t="s">
        <v>165</v>
      </c>
      <c r="B91" s="104"/>
      <c r="C91" s="134" t="n">
        <v>200</v>
      </c>
      <c r="D91" s="135" t="n">
        <v>3715054.32</v>
      </c>
      <c r="E91" s="135" t="n">
        <v>3687441.87</v>
      </c>
      <c r="F91" s="136" t="n">
        <f aca="false">E91/D91*100</f>
        <v>99.256741688773</v>
      </c>
    </row>
    <row r="92" customFormat="false" ht="38.25" hidden="false" customHeight="true" outlineLevel="0" collapsed="false">
      <c r="A92" s="137" t="s">
        <v>273</v>
      </c>
      <c r="B92" s="86" t="s">
        <v>274</v>
      </c>
      <c r="C92" s="100"/>
      <c r="D92" s="99" t="n">
        <f aca="false">D93</f>
        <v>9636721.3</v>
      </c>
      <c r="E92" s="99" t="n">
        <f aca="false">E93</f>
        <v>9282322.45</v>
      </c>
      <c r="F92" s="128" t="n">
        <f aca="false">E92/D92*100</f>
        <v>96.322412582379</v>
      </c>
    </row>
    <row r="93" customFormat="false" ht="32.45" hidden="false" customHeight="true" outlineLevel="0" collapsed="false">
      <c r="A93" s="113" t="s">
        <v>275</v>
      </c>
      <c r="B93" s="86" t="s">
        <v>276</v>
      </c>
      <c r="C93" s="138"/>
      <c r="D93" s="99" t="n">
        <f aca="false">D94</f>
        <v>9636721.3</v>
      </c>
      <c r="E93" s="99" t="n">
        <f aca="false">E94</f>
        <v>9282322.45</v>
      </c>
      <c r="F93" s="128" t="n">
        <f aca="false">E93/D93*100</f>
        <v>96.322412582379</v>
      </c>
    </row>
    <row r="94" customFormat="false" ht="33.6" hidden="false" customHeight="true" outlineLevel="0" collapsed="false">
      <c r="A94" s="90" t="s">
        <v>165</v>
      </c>
      <c r="B94" s="104"/>
      <c r="C94" s="100" t="n">
        <v>200</v>
      </c>
      <c r="D94" s="96" t="n">
        <v>9636721.3</v>
      </c>
      <c r="E94" s="96" t="n">
        <v>9282322.45</v>
      </c>
      <c r="F94" s="123" t="n">
        <f aca="false">E94/D94*100</f>
        <v>96.322412582379</v>
      </c>
    </row>
    <row r="95" customFormat="false" ht="51" hidden="false" customHeight="true" outlineLevel="0" collapsed="false">
      <c r="A95" s="85" t="s">
        <v>277</v>
      </c>
      <c r="B95" s="104" t="s">
        <v>278</v>
      </c>
      <c r="C95" s="139"/>
      <c r="D95" s="96" t="n">
        <f aca="false">D96</f>
        <v>501355.13</v>
      </c>
      <c r="E95" s="96" t="n">
        <f aca="false">E96</f>
        <v>421076.04</v>
      </c>
      <c r="F95" s="123" t="n">
        <f aca="false">E95/D95*100</f>
        <v>83.9875798219119</v>
      </c>
    </row>
    <row r="96" customFormat="false" ht="48" hidden="false" customHeight="true" outlineLevel="0" collapsed="false">
      <c r="A96" s="85" t="s">
        <v>279</v>
      </c>
      <c r="B96" s="104" t="s">
        <v>280</v>
      </c>
      <c r="C96" s="139"/>
      <c r="D96" s="96" t="n">
        <f aca="false">D97</f>
        <v>501355.13</v>
      </c>
      <c r="E96" s="96" t="n">
        <f aca="false">E97</f>
        <v>421076.04</v>
      </c>
      <c r="F96" s="123" t="n">
        <f aca="false">E96/D96*100</f>
        <v>83.9875798219119</v>
      </c>
    </row>
    <row r="97" customFormat="false" ht="40.5" hidden="false" customHeight="true" outlineLevel="0" collapsed="false">
      <c r="A97" s="85" t="s">
        <v>281</v>
      </c>
      <c r="B97" s="104" t="s">
        <v>282</v>
      </c>
      <c r="C97" s="139"/>
      <c r="D97" s="96" t="n">
        <f aca="false">D98</f>
        <v>501355.13</v>
      </c>
      <c r="E97" s="96" t="n">
        <f aca="false">E98</f>
        <v>421076.04</v>
      </c>
      <c r="F97" s="123" t="n">
        <f aca="false">E97/D97*100</f>
        <v>83.9875798219119</v>
      </c>
    </row>
    <row r="98" customFormat="false" ht="33.6" hidden="false" customHeight="true" outlineLevel="0" collapsed="false">
      <c r="A98" s="90" t="s">
        <v>165</v>
      </c>
      <c r="B98" s="104"/>
      <c r="C98" s="139" t="n">
        <v>200</v>
      </c>
      <c r="D98" s="96" t="n">
        <v>501355.13</v>
      </c>
      <c r="E98" s="96" t="n">
        <v>421076.04</v>
      </c>
      <c r="F98" s="123" t="n">
        <f aca="false">E98/D98*100</f>
        <v>83.9875798219119</v>
      </c>
    </row>
    <row r="99" customFormat="false" ht="31.5" hidden="false" customHeight="false" outlineLevel="0" collapsed="false">
      <c r="A99" s="85" t="s">
        <v>283</v>
      </c>
      <c r="B99" s="86" t="s">
        <v>284</v>
      </c>
      <c r="C99" s="115"/>
      <c r="D99" s="99" t="n">
        <f aca="false">D101+D103</f>
        <v>949401.13</v>
      </c>
      <c r="E99" s="99" t="n">
        <f aca="false">E101+E103</f>
        <v>949401.13</v>
      </c>
      <c r="F99" s="128" t="n">
        <f aca="false">E99/D99*100</f>
        <v>100</v>
      </c>
    </row>
    <row r="100" customFormat="false" ht="15.75" hidden="false" customHeight="false" outlineLevel="0" collapsed="false">
      <c r="A100" s="89" t="s">
        <v>285</v>
      </c>
      <c r="B100" s="86" t="s">
        <v>286</v>
      </c>
      <c r="C100" s="115"/>
      <c r="D100" s="99" t="n">
        <f aca="false">D101+D103</f>
        <v>949401.13</v>
      </c>
      <c r="E100" s="99" t="n">
        <f aca="false">E101+E103</f>
        <v>949401.13</v>
      </c>
      <c r="F100" s="128" t="n">
        <f aca="false">E100/D100*100</f>
        <v>100</v>
      </c>
    </row>
    <row r="101" customFormat="false" ht="31.5" hidden="false" customHeight="false" outlineLevel="0" collapsed="false">
      <c r="A101" s="113" t="s">
        <v>287</v>
      </c>
      <c r="B101" s="140" t="s">
        <v>288</v>
      </c>
      <c r="C101" s="115"/>
      <c r="D101" s="99" t="n">
        <f aca="false">D102</f>
        <v>65054.83</v>
      </c>
      <c r="E101" s="99" t="n">
        <f aca="false">E102</f>
        <v>65054.83</v>
      </c>
      <c r="F101" s="128" t="n">
        <f aca="false">E101/D101*100</f>
        <v>100</v>
      </c>
    </row>
    <row r="102" customFormat="false" ht="31.15" hidden="false" customHeight="true" outlineLevel="0" collapsed="false">
      <c r="A102" s="90" t="s">
        <v>165</v>
      </c>
      <c r="B102" s="104"/>
      <c r="C102" s="100" t="n">
        <v>200</v>
      </c>
      <c r="D102" s="96" t="n">
        <v>65054.83</v>
      </c>
      <c r="E102" s="96" t="n">
        <v>65054.83</v>
      </c>
      <c r="F102" s="123" t="n">
        <f aca="false">E102/D102*100</f>
        <v>100</v>
      </c>
    </row>
    <row r="103" customFormat="false" ht="48" hidden="false" customHeight="true" outlineLevel="0" collapsed="false">
      <c r="A103" s="112" t="s">
        <v>289</v>
      </c>
      <c r="B103" s="86" t="s">
        <v>290</v>
      </c>
      <c r="C103" s="115"/>
      <c r="D103" s="99" t="n">
        <f aca="false">D104</f>
        <v>884346.3</v>
      </c>
      <c r="E103" s="99" t="n">
        <f aca="false">E104</f>
        <v>884346.3</v>
      </c>
      <c r="F103" s="128" t="n">
        <f aca="false">E103/D103*100</f>
        <v>100</v>
      </c>
    </row>
    <row r="104" customFormat="false" ht="31.5" hidden="false" customHeight="false" outlineLevel="0" collapsed="false">
      <c r="A104" s="90" t="s">
        <v>165</v>
      </c>
      <c r="B104" s="104"/>
      <c r="C104" s="100" t="n">
        <v>200</v>
      </c>
      <c r="D104" s="96" t="n">
        <v>884346.3</v>
      </c>
      <c r="E104" s="96" t="n">
        <v>884346.3</v>
      </c>
      <c r="F104" s="123" t="n">
        <f aca="false">E104/D104*100</f>
        <v>100</v>
      </c>
    </row>
    <row r="105" customFormat="false" ht="51" hidden="false" customHeight="true" outlineLevel="0" collapsed="false">
      <c r="A105" s="112" t="s">
        <v>291</v>
      </c>
      <c r="B105" s="104" t="s">
        <v>292</v>
      </c>
      <c r="C105" s="139"/>
      <c r="D105" s="99" t="n">
        <f aca="false">D107</f>
        <v>2800000</v>
      </c>
      <c r="E105" s="99" t="n">
        <f aca="false">E107</f>
        <v>2800000</v>
      </c>
      <c r="F105" s="128" t="n">
        <f aca="false">E105/D105*100</f>
        <v>100</v>
      </c>
    </row>
    <row r="106" customFormat="false" ht="52.5" hidden="false" customHeight="true" outlineLevel="0" collapsed="false">
      <c r="A106" s="141" t="s">
        <v>293</v>
      </c>
      <c r="B106" s="104" t="s">
        <v>294</v>
      </c>
      <c r="C106" s="139"/>
      <c r="D106" s="99" t="n">
        <f aca="false">D107</f>
        <v>2800000</v>
      </c>
      <c r="E106" s="99" t="n">
        <f aca="false">E107</f>
        <v>2800000</v>
      </c>
      <c r="F106" s="128" t="n">
        <f aca="false">E106/D106*100</f>
        <v>100</v>
      </c>
    </row>
    <row r="107" customFormat="false" ht="50.25" hidden="false" customHeight="true" outlineLevel="0" collapsed="false">
      <c r="A107" s="141" t="s">
        <v>295</v>
      </c>
      <c r="B107" s="104" t="s">
        <v>296</v>
      </c>
      <c r="C107" s="139"/>
      <c r="D107" s="99" t="n">
        <f aca="false">D108</f>
        <v>2800000</v>
      </c>
      <c r="E107" s="99" t="n">
        <f aca="false">E108</f>
        <v>2800000</v>
      </c>
      <c r="F107" s="128" t="n">
        <f aca="false">E107/D107*100</f>
        <v>100</v>
      </c>
    </row>
    <row r="108" customFormat="false" ht="22.5" hidden="false" customHeight="true" outlineLevel="0" collapsed="false">
      <c r="A108" s="90" t="s">
        <v>266</v>
      </c>
      <c r="B108" s="104"/>
      <c r="C108" s="139" t="n">
        <v>800</v>
      </c>
      <c r="D108" s="96" t="n">
        <v>2800000</v>
      </c>
      <c r="E108" s="96" t="n">
        <v>2800000</v>
      </c>
      <c r="F108" s="123" t="n">
        <f aca="false">E108/D108*100</f>
        <v>100</v>
      </c>
    </row>
    <row r="109" customFormat="false" ht="49.15" hidden="false" customHeight="true" outlineLevel="0" collapsed="false">
      <c r="A109" s="80" t="s">
        <v>297</v>
      </c>
      <c r="B109" s="142" t="s">
        <v>298</v>
      </c>
      <c r="C109" s="143"/>
      <c r="D109" s="144" t="n">
        <f aca="false">D110</f>
        <v>3904900</v>
      </c>
      <c r="E109" s="144" t="n">
        <f aca="false">E110</f>
        <v>3904900</v>
      </c>
      <c r="F109" s="145" t="n">
        <f aca="false">E109/D109*100</f>
        <v>100</v>
      </c>
    </row>
    <row r="110" customFormat="false" ht="84" hidden="false" customHeight="true" outlineLevel="0" collapsed="false">
      <c r="A110" s="21" t="s">
        <v>299</v>
      </c>
      <c r="B110" s="86" t="s">
        <v>300</v>
      </c>
      <c r="C110" s="146"/>
      <c r="D110" s="99" t="n">
        <f aca="false">D112</f>
        <v>3904900</v>
      </c>
      <c r="E110" s="99" t="n">
        <f aca="false">E112</f>
        <v>3904900</v>
      </c>
      <c r="F110" s="128" t="n">
        <f aca="false">E110/D110*100</f>
        <v>100</v>
      </c>
    </row>
    <row r="111" customFormat="false" ht="30" hidden="false" customHeight="true" outlineLevel="0" collapsed="false">
      <c r="A111" s="112" t="s">
        <v>301</v>
      </c>
      <c r="B111" s="86" t="s">
        <v>302</v>
      </c>
      <c r="C111" s="146"/>
      <c r="D111" s="99" t="n">
        <f aca="false">D112</f>
        <v>3904900</v>
      </c>
      <c r="E111" s="99" t="n">
        <f aca="false">E112</f>
        <v>3904900</v>
      </c>
      <c r="F111" s="128" t="n">
        <f aca="false">E111/D111*100</f>
        <v>100</v>
      </c>
    </row>
    <row r="112" customFormat="false" ht="39" hidden="false" customHeight="true" outlineLevel="0" collapsed="false">
      <c r="A112" s="21" t="s">
        <v>303</v>
      </c>
      <c r="B112" s="86" t="s">
        <v>304</v>
      </c>
      <c r="C112" s="134"/>
      <c r="D112" s="99" t="n">
        <f aca="false">D113</f>
        <v>3904900</v>
      </c>
      <c r="E112" s="99" t="n">
        <f aca="false">E113</f>
        <v>3904900</v>
      </c>
      <c r="F112" s="128" t="n">
        <f aca="false">E112/D112*100</f>
        <v>100</v>
      </c>
    </row>
    <row r="113" customFormat="false" ht="37.5" hidden="false" customHeight="true" outlineLevel="0" collapsed="false">
      <c r="A113" s="90" t="s">
        <v>305</v>
      </c>
      <c r="B113" s="104"/>
      <c r="C113" s="100" t="n">
        <v>600</v>
      </c>
      <c r="D113" s="96" t="n">
        <v>3904900</v>
      </c>
      <c r="E113" s="96" t="n">
        <v>3904900</v>
      </c>
      <c r="F113" s="123" t="n">
        <f aca="false">E113/D113*100</f>
        <v>100</v>
      </c>
    </row>
    <row r="114" customFormat="false" ht="48" hidden="false" customHeight="true" outlineLevel="0" collapsed="false">
      <c r="A114" s="80" t="s">
        <v>306</v>
      </c>
      <c r="B114" s="81" t="s">
        <v>307</v>
      </c>
      <c r="C114" s="100"/>
      <c r="D114" s="147" t="n">
        <f aca="false">D115</f>
        <v>388734.41</v>
      </c>
      <c r="E114" s="147" t="n">
        <f aca="false">E115</f>
        <v>388734.41</v>
      </c>
      <c r="F114" s="148" t="n">
        <f aca="false">E114/D114*100</f>
        <v>100</v>
      </c>
    </row>
    <row r="115" customFormat="false" ht="49.5" hidden="false" customHeight="true" outlineLevel="0" collapsed="false">
      <c r="A115" s="85" t="s">
        <v>308</v>
      </c>
      <c r="B115" s="86" t="s">
        <v>309</v>
      </c>
      <c r="C115" s="100"/>
      <c r="D115" s="99" t="n">
        <f aca="false">D116</f>
        <v>388734.41</v>
      </c>
      <c r="E115" s="99" t="n">
        <f aca="false">E116</f>
        <v>388734.41</v>
      </c>
      <c r="F115" s="128" t="n">
        <f aca="false">E115/D115*100</f>
        <v>100</v>
      </c>
    </row>
    <row r="116" customFormat="false" ht="68.25" hidden="false" customHeight="true" outlineLevel="0" collapsed="false">
      <c r="A116" s="97" t="s">
        <v>310</v>
      </c>
      <c r="B116" s="86" t="s">
        <v>311</v>
      </c>
      <c r="C116" s="100"/>
      <c r="D116" s="99" t="n">
        <f aca="false">D117+D119</f>
        <v>388734.41</v>
      </c>
      <c r="E116" s="99" t="n">
        <f aca="false">E117+E119</f>
        <v>388734.41</v>
      </c>
      <c r="F116" s="128" t="n">
        <f aca="false">E116/D116*100</f>
        <v>100</v>
      </c>
    </row>
    <row r="117" customFormat="false" ht="31.5" hidden="false" customHeight="false" outlineLevel="0" collapsed="false">
      <c r="A117" s="112" t="s">
        <v>312</v>
      </c>
      <c r="B117" s="86" t="s">
        <v>313</v>
      </c>
      <c r="C117" s="100"/>
      <c r="D117" s="99" t="n">
        <f aca="false">D118</f>
        <v>9500</v>
      </c>
      <c r="E117" s="99" t="n">
        <f aca="false">E118</f>
        <v>9500</v>
      </c>
      <c r="F117" s="128" t="n">
        <f aca="false">E117/D117*100</f>
        <v>100</v>
      </c>
    </row>
    <row r="118" customFormat="false" ht="31.5" hidden="false" customHeight="false" outlineLevel="0" collapsed="false">
      <c r="A118" s="90" t="s">
        <v>165</v>
      </c>
      <c r="B118" s="104"/>
      <c r="C118" s="100" t="n">
        <v>200</v>
      </c>
      <c r="D118" s="96" t="n">
        <v>9500</v>
      </c>
      <c r="E118" s="96" t="n">
        <v>9500</v>
      </c>
      <c r="F118" s="123" t="n">
        <f aca="false">E118/D118*100</f>
        <v>100</v>
      </c>
    </row>
    <row r="119" customFormat="false" ht="31.5" hidden="false" customHeight="false" outlineLevel="0" collapsed="false">
      <c r="A119" s="112" t="s">
        <v>314</v>
      </c>
      <c r="B119" s="86" t="s">
        <v>315</v>
      </c>
      <c r="C119" s="100"/>
      <c r="D119" s="99" t="n">
        <f aca="false">D120</f>
        <v>379234.41</v>
      </c>
      <c r="E119" s="99" t="n">
        <f aca="false">E120</f>
        <v>379234.41</v>
      </c>
      <c r="F119" s="128" t="n">
        <f aca="false">E119/D119*100</f>
        <v>100</v>
      </c>
    </row>
    <row r="120" customFormat="false" ht="31.5" hidden="false" customHeight="false" outlineLevel="0" collapsed="false">
      <c r="A120" s="90" t="s">
        <v>165</v>
      </c>
      <c r="B120" s="104"/>
      <c r="C120" s="100" t="n">
        <v>200</v>
      </c>
      <c r="D120" s="96" t="n">
        <v>379234.41</v>
      </c>
      <c r="E120" s="96" t="n">
        <v>379234.41</v>
      </c>
      <c r="F120" s="123" t="n">
        <f aca="false">E120/D120*100</f>
        <v>100</v>
      </c>
    </row>
    <row r="121" customFormat="false" ht="47.25" hidden="false" customHeight="false" outlineLevel="0" collapsed="false">
      <c r="A121" s="80" t="s">
        <v>316</v>
      </c>
      <c r="B121" s="81" t="s">
        <v>317</v>
      </c>
      <c r="C121" s="143"/>
      <c r="D121" s="147" t="n">
        <f aca="false">D122+D137+D141</f>
        <v>43355621.11</v>
      </c>
      <c r="E121" s="147" t="n">
        <f aca="false">E122+E137+E141</f>
        <v>42635495.8</v>
      </c>
      <c r="F121" s="148" t="n">
        <f aca="false">E121/D121*100</f>
        <v>98.3390266554527</v>
      </c>
    </row>
    <row r="122" customFormat="false" ht="47.45" hidden="false" customHeight="true" outlineLevel="0" collapsed="false">
      <c r="A122" s="85" t="s">
        <v>318</v>
      </c>
      <c r="B122" s="86" t="s">
        <v>319</v>
      </c>
      <c r="C122" s="132"/>
      <c r="D122" s="149" t="n">
        <f aca="false">D123+D126</f>
        <v>42756107.11</v>
      </c>
      <c r="E122" s="149" t="n">
        <f aca="false">E123+E126</f>
        <v>42035981.8</v>
      </c>
      <c r="F122" s="150" t="n">
        <f aca="false">E122/D122*100</f>
        <v>98.3157369585886</v>
      </c>
    </row>
    <row r="123" customFormat="false" ht="34.15" hidden="false" customHeight="true" outlineLevel="0" collapsed="false">
      <c r="A123" s="89" t="s">
        <v>320</v>
      </c>
      <c r="B123" s="86" t="s">
        <v>321</v>
      </c>
      <c r="C123" s="132"/>
      <c r="D123" s="149" t="n">
        <f aca="false">D124</f>
        <v>605081.48</v>
      </c>
      <c r="E123" s="149" t="n">
        <f aca="false">E124</f>
        <v>605081.48</v>
      </c>
      <c r="F123" s="150" t="n">
        <f aca="false">E123/D123*100</f>
        <v>100</v>
      </c>
    </row>
    <row r="124" customFormat="false" ht="15.75" hidden="false" customHeight="false" outlineLevel="0" collapsed="false">
      <c r="A124" s="113" t="s">
        <v>322</v>
      </c>
      <c r="B124" s="104" t="s">
        <v>323</v>
      </c>
      <c r="C124" s="132"/>
      <c r="D124" s="151" t="n">
        <f aca="false">D125</f>
        <v>605081.48</v>
      </c>
      <c r="E124" s="151" t="n">
        <f aca="false">E125</f>
        <v>605081.48</v>
      </c>
      <c r="F124" s="150" t="n">
        <f aca="false">E124/D124*100</f>
        <v>100</v>
      </c>
    </row>
    <row r="125" customFormat="false" ht="34.5" hidden="false" customHeight="true" outlineLevel="0" collapsed="false">
      <c r="A125" s="90" t="s">
        <v>165</v>
      </c>
      <c r="B125" s="104"/>
      <c r="C125" s="100" t="n">
        <v>200</v>
      </c>
      <c r="D125" s="125" t="n">
        <v>605081.48</v>
      </c>
      <c r="E125" s="125" t="n">
        <v>605081.48</v>
      </c>
      <c r="F125" s="126" t="n">
        <f aca="false">E125/D125*100</f>
        <v>100</v>
      </c>
    </row>
    <row r="126" customFormat="false" ht="32.45" hidden="false" customHeight="true" outlineLevel="0" collapsed="false">
      <c r="A126" s="97" t="s">
        <v>324</v>
      </c>
      <c r="B126" s="86" t="s">
        <v>325</v>
      </c>
      <c r="C126" s="100"/>
      <c r="D126" s="149" t="n">
        <f aca="false">D127+D129+D131+D133+D135</f>
        <v>42151025.63</v>
      </c>
      <c r="E126" s="149" t="n">
        <f aca="false">E127+E129+E131+E133+E135</f>
        <v>41430900.32</v>
      </c>
      <c r="F126" s="150" t="n">
        <f aca="false">E126/D126*100</f>
        <v>98.2915592224938</v>
      </c>
    </row>
    <row r="127" customFormat="false" ht="35.25" hidden="false" customHeight="true" outlineLevel="0" collapsed="false">
      <c r="A127" s="97" t="s">
        <v>326</v>
      </c>
      <c r="B127" s="86" t="s">
        <v>327</v>
      </c>
      <c r="C127" s="100"/>
      <c r="D127" s="149" t="n">
        <f aca="false">D128</f>
        <v>478974.21</v>
      </c>
      <c r="E127" s="149" t="n">
        <f aca="false">E128</f>
        <v>478974.21</v>
      </c>
      <c r="F127" s="150" t="n">
        <f aca="false">E127/D127*100</f>
        <v>100</v>
      </c>
    </row>
    <row r="128" customFormat="false" ht="36.75" hidden="false" customHeight="true" outlineLevel="0" collapsed="false">
      <c r="A128" s="90" t="s">
        <v>165</v>
      </c>
      <c r="B128" s="86"/>
      <c r="C128" s="100" t="n">
        <v>200</v>
      </c>
      <c r="D128" s="125" t="n">
        <v>478974.21</v>
      </c>
      <c r="E128" s="125" t="n">
        <v>478974.21</v>
      </c>
      <c r="F128" s="126" t="n">
        <f aca="false">E128/D128*100</f>
        <v>100</v>
      </c>
    </row>
    <row r="129" customFormat="false" ht="24" hidden="false" customHeight="true" outlineLevel="0" collapsed="false">
      <c r="A129" s="97" t="s">
        <v>322</v>
      </c>
      <c r="B129" s="86" t="s">
        <v>328</v>
      </c>
      <c r="C129" s="100"/>
      <c r="D129" s="149" t="n">
        <f aca="false">D130</f>
        <v>11043682.83</v>
      </c>
      <c r="E129" s="149" t="n">
        <f aca="false">E130</f>
        <v>11043682.46</v>
      </c>
      <c r="F129" s="150" t="n">
        <f aca="false">E129/D129*100</f>
        <v>99.9999966496684</v>
      </c>
    </row>
    <row r="130" customFormat="false" ht="30.75" hidden="false" customHeight="true" outlineLevel="0" collapsed="false">
      <c r="A130" s="90" t="s">
        <v>165</v>
      </c>
      <c r="B130" s="104"/>
      <c r="C130" s="100" t="n">
        <v>200</v>
      </c>
      <c r="D130" s="125" t="n">
        <v>11043682.83</v>
      </c>
      <c r="E130" s="125" t="n">
        <v>11043682.46</v>
      </c>
      <c r="F130" s="126" t="n">
        <f aca="false">E130/D130*100</f>
        <v>99.9999966496684</v>
      </c>
    </row>
    <row r="131" customFormat="false" ht="46.5" hidden="false" customHeight="true" outlineLevel="0" collapsed="false">
      <c r="A131" s="141" t="s">
        <v>329</v>
      </c>
      <c r="B131" s="82" t="s">
        <v>330</v>
      </c>
      <c r="C131" s="100"/>
      <c r="D131" s="149" t="n">
        <f aca="false">D132</f>
        <v>1347521.59</v>
      </c>
      <c r="E131" s="149" t="n">
        <f aca="false">E132</f>
        <v>1347521.59</v>
      </c>
      <c r="F131" s="150" t="n">
        <f aca="false">E131/D131*100</f>
        <v>100</v>
      </c>
    </row>
    <row r="132" customFormat="false" ht="36" hidden="false" customHeight="true" outlineLevel="0" collapsed="false">
      <c r="A132" s="90" t="s">
        <v>165</v>
      </c>
      <c r="B132" s="152"/>
      <c r="C132" s="100" t="n">
        <v>200</v>
      </c>
      <c r="D132" s="125" t="n">
        <v>1347521.59</v>
      </c>
      <c r="E132" s="125" t="n">
        <v>1347521.59</v>
      </c>
      <c r="F132" s="126" t="n">
        <f aca="false">E132/D132*100</f>
        <v>100</v>
      </c>
    </row>
    <row r="133" customFormat="false" ht="38.25" hidden="false" customHeight="true" outlineLevel="0" collapsed="false">
      <c r="A133" s="97" t="s">
        <v>331</v>
      </c>
      <c r="B133" s="104" t="s">
        <v>332</v>
      </c>
      <c r="C133" s="100"/>
      <c r="D133" s="149" t="n">
        <f aca="false">D134</f>
        <v>9100510</v>
      </c>
      <c r="E133" s="149" t="n">
        <f aca="false">E134</f>
        <v>9100510</v>
      </c>
      <c r="F133" s="150" t="n">
        <f aca="false">E133/D133*100</f>
        <v>100</v>
      </c>
    </row>
    <row r="134" customFormat="false" ht="34.5" hidden="false" customHeight="true" outlineLevel="0" collapsed="false">
      <c r="A134" s="90" t="s">
        <v>165</v>
      </c>
      <c r="B134" s="104"/>
      <c r="C134" s="100" t="n">
        <v>200</v>
      </c>
      <c r="D134" s="125" t="n">
        <v>9100510</v>
      </c>
      <c r="E134" s="125" t="n">
        <v>9100510</v>
      </c>
      <c r="F134" s="126" t="n">
        <f aca="false">E134/D134*100</f>
        <v>100</v>
      </c>
    </row>
    <row r="135" customFormat="false" ht="32.45" hidden="false" customHeight="true" outlineLevel="0" collapsed="false">
      <c r="A135" s="141" t="s">
        <v>333</v>
      </c>
      <c r="B135" s="82" t="s">
        <v>334</v>
      </c>
      <c r="C135" s="100"/>
      <c r="D135" s="149" t="n">
        <f aca="false">D136</f>
        <v>20180337</v>
      </c>
      <c r="E135" s="149" t="n">
        <f aca="false">E136</f>
        <v>19460212.06</v>
      </c>
      <c r="F135" s="150" t="n">
        <f aca="false">E135/D135*100</f>
        <v>96.4315514651713</v>
      </c>
    </row>
    <row r="136" customFormat="false" ht="33.75" hidden="false" customHeight="true" outlineLevel="0" collapsed="false">
      <c r="A136" s="90" t="s">
        <v>165</v>
      </c>
      <c r="B136" s="152"/>
      <c r="C136" s="100" t="n">
        <v>200</v>
      </c>
      <c r="D136" s="125" t="n">
        <v>20180337</v>
      </c>
      <c r="E136" s="125" t="n">
        <v>19460212.06</v>
      </c>
      <c r="F136" s="126" t="n">
        <f aca="false">E136/D136*100</f>
        <v>96.4315514651713</v>
      </c>
    </row>
    <row r="137" customFormat="false" ht="48.75" hidden="false" customHeight="true" outlineLevel="0" collapsed="false">
      <c r="A137" s="85" t="s">
        <v>335</v>
      </c>
      <c r="B137" s="86" t="s">
        <v>336</v>
      </c>
      <c r="C137" s="143"/>
      <c r="D137" s="99" t="n">
        <f aca="false">D139</f>
        <v>480000</v>
      </c>
      <c r="E137" s="99" t="n">
        <f aca="false">E139</f>
        <v>480000</v>
      </c>
      <c r="F137" s="128" t="n">
        <f aca="false">E137/D137*100</f>
        <v>100</v>
      </c>
    </row>
    <row r="138" customFormat="false" ht="32.25" hidden="false" customHeight="true" outlineLevel="0" collapsed="false">
      <c r="A138" s="89" t="s">
        <v>337</v>
      </c>
      <c r="B138" s="86" t="s">
        <v>338</v>
      </c>
      <c r="C138" s="143"/>
      <c r="D138" s="99" t="n">
        <f aca="false">D139</f>
        <v>480000</v>
      </c>
      <c r="E138" s="99" t="n">
        <f aca="false">E139</f>
        <v>480000</v>
      </c>
      <c r="F138" s="128" t="n">
        <f aca="false">E138/D138*100</f>
        <v>100</v>
      </c>
    </row>
    <row r="139" customFormat="false" ht="37.5" hidden="false" customHeight="true" outlineLevel="0" collapsed="false">
      <c r="A139" s="153" t="s">
        <v>339</v>
      </c>
      <c r="B139" s="86" t="s">
        <v>340</v>
      </c>
      <c r="C139" s="143"/>
      <c r="D139" s="99" t="n">
        <f aca="false">D140</f>
        <v>480000</v>
      </c>
      <c r="E139" s="99" t="n">
        <f aca="false">E140</f>
        <v>480000</v>
      </c>
      <c r="F139" s="128" t="n">
        <f aca="false">E139/D139*100</f>
        <v>100</v>
      </c>
    </row>
    <row r="140" customFormat="false" ht="34.5" hidden="false" customHeight="true" outlineLevel="0" collapsed="false">
      <c r="A140" s="90" t="s">
        <v>305</v>
      </c>
      <c r="B140" s="104"/>
      <c r="C140" s="134" t="n">
        <v>800</v>
      </c>
      <c r="D140" s="135" t="n">
        <v>480000</v>
      </c>
      <c r="E140" s="135" t="n">
        <v>480000</v>
      </c>
      <c r="F140" s="136" t="n">
        <f aca="false">E140/D140*100</f>
        <v>100</v>
      </c>
    </row>
    <row r="141" customFormat="false" ht="35.25" hidden="false" customHeight="true" outlineLevel="0" collapsed="false">
      <c r="A141" s="33" t="s">
        <v>341</v>
      </c>
      <c r="B141" s="104" t="s">
        <v>342</v>
      </c>
      <c r="C141" s="134"/>
      <c r="D141" s="154" t="n">
        <f aca="false">D142</f>
        <v>119514</v>
      </c>
      <c r="E141" s="154" t="n">
        <f aca="false">E142</f>
        <v>119514</v>
      </c>
      <c r="F141" s="155" t="n">
        <f aca="false">E141/D141*100</f>
        <v>100</v>
      </c>
    </row>
    <row r="142" customFormat="false" ht="54" hidden="false" customHeight="true" outlineLevel="0" collapsed="false">
      <c r="A142" s="33" t="s">
        <v>343</v>
      </c>
      <c r="B142" s="104" t="s">
        <v>344</v>
      </c>
      <c r="C142" s="134"/>
      <c r="D142" s="154" t="n">
        <f aca="false">D143</f>
        <v>119514</v>
      </c>
      <c r="E142" s="154" t="n">
        <f aca="false">E143</f>
        <v>119514</v>
      </c>
      <c r="F142" s="155" t="n">
        <f aca="false">E142/D142*100</f>
        <v>100</v>
      </c>
    </row>
    <row r="143" customFormat="false" ht="35.25" hidden="false" customHeight="true" outlineLevel="0" collapsed="false">
      <c r="A143" s="153" t="s">
        <v>345</v>
      </c>
      <c r="B143" s="104" t="s">
        <v>346</v>
      </c>
      <c r="C143" s="134"/>
      <c r="D143" s="154" t="n">
        <f aca="false">D144</f>
        <v>119514</v>
      </c>
      <c r="E143" s="154" t="n">
        <f aca="false">E144</f>
        <v>119514</v>
      </c>
      <c r="F143" s="155" t="n">
        <f aca="false">E143/D143*100</f>
        <v>100</v>
      </c>
    </row>
    <row r="144" customFormat="false" ht="35.25" hidden="false" customHeight="true" outlineLevel="0" collapsed="false">
      <c r="A144" s="90" t="s">
        <v>165</v>
      </c>
      <c r="B144" s="104"/>
      <c r="C144" s="134" t="n">
        <v>200</v>
      </c>
      <c r="D144" s="135" t="n">
        <v>119514</v>
      </c>
      <c r="E144" s="135" t="n">
        <v>119514</v>
      </c>
      <c r="F144" s="136" t="n">
        <f aca="false">E144/D144*100</f>
        <v>100</v>
      </c>
    </row>
    <row r="145" customFormat="false" ht="35.25" hidden="false" customHeight="true" outlineLevel="0" collapsed="false">
      <c r="A145" s="80" t="s">
        <v>347</v>
      </c>
      <c r="B145" s="81" t="s">
        <v>348</v>
      </c>
      <c r="C145" s="134"/>
      <c r="D145" s="147" t="n">
        <f aca="false">D146</f>
        <v>28860.53</v>
      </c>
      <c r="E145" s="147" t="n">
        <f aca="false">E146</f>
        <v>28860.53</v>
      </c>
      <c r="F145" s="148" t="n">
        <f aca="false">E145/D145*100</f>
        <v>100</v>
      </c>
    </row>
    <row r="146" customFormat="false" ht="37.5" hidden="false" customHeight="true" outlineLevel="0" collapsed="false">
      <c r="A146" s="97" t="s">
        <v>349</v>
      </c>
      <c r="B146" s="104" t="s">
        <v>350</v>
      </c>
      <c r="C146" s="134"/>
      <c r="D146" s="154" t="n">
        <f aca="false">D147</f>
        <v>28860.53</v>
      </c>
      <c r="E146" s="154" t="n">
        <f aca="false">E147</f>
        <v>28860.53</v>
      </c>
      <c r="F146" s="155" t="n">
        <f aca="false">E146/D146*100</f>
        <v>100</v>
      </c>
    </row>
    <row r="147" customFormat="false" ht="21.75" hidden="false" customHeight="true" outlineLevel="0" collapsed="false">
      <c r="A147" s="97" t="s">
        <v>351</v>
      </c>
      <c r="B147" s="104" t="s">
        <v>352</v>
      </c>
      <c r="C147" s="134"/>
      <c r="D147" s="154" t="n">
        <f aca="false">D148</f>
        <v>28860.53</v>
      </c>
      <c r="E147" s="154" t="n">
        <f aca="false">E148</f>
        <v>28860.53</v>
      </c>
      <c r="F147" s="155" t="n">
        <f aca="false">E147/D147*100</f>
        <v>100</v>
      </c>
    </row>
    <row r="148" customFormat="false" ht="31.5" hidden="false" customHeight="false" outlineLevel="0" collapsed="false">
      <c r="A148" s="97" t="s">
        <v>353</v>
      </c>
      <c r="B148" s="104" t="s">
        <v>354</v>
      </c>
      <c r="C148" s="134"/>
      <c r="D148" s="154" t="n">
        <f aca="false">D149</f>
        <v>28860.53</v>
      </c>
      <c r="E148" s="154" t="n">
        <f aca="false">E149</f>
        <v>28860.53</v>
      </c>
      <c r="F148" s="155" t="n">
        <f aca="false">E148/D148*100</f>
        <v>100</v>
      </c>
    </row>
    <row r="149" customFormat="false" ht="31.5" hidden="false" customHeight="false" outlineLevel="0" collapsed="false">
      <c r="A149" s="90" t="s">
        <v>165</v>
      </c>
      <c r="B149" s="104"/>
      <c r="C149" s="134" t="n">
        <v>200</v>
      </c>
      <c r="D149" s="135" t="n">
        <v>28860.53</v>
      </c>
      <c r="E149" s="135" t="n">
        <v>28860.53</v>
      </c>
      <c r="F149" s="136" t="n">
        <f aca="false">E149/D149*100</f>
        <v>100</v>
      </c>
    </row>
    <row r="150" customFormat="false" ht="15.75" hidden="false" customHeight="false" outlineLevel="0" collapsed="false">
      <c r="A150" s="80" t="s">
        <v>355</v>
      </c>
      <c r="B150" s="156"/>
      <c r="C150" s="100"/>
      <c r="D150" s="157" t="n">
        <f aca="false">D9+D24+D43+D56+D67+D81+D109+D114+D121+D19+D145</f>
        <v>102426693.22</v>
      </c>
      <c r="E150" s="157" t="n">
        <f aca="false">E9+E24+E43+E56+E67+E81+E109+E114+E121+E19+E145</f>
        <v>99920752.79</v>
      </c>
      <c r="F150" s="158" t="n">
        <f aca="false">E150/D150*100</f>
        <v>97.5534303107711</v>
      </c>
    </row>
    <row r="151" customFormat="false" ht="29.25" hidden="false" customHeight="true" outlineLevel="0" collapsed="false">
      <c r="A151" s="159" t="s">
        <v>356</v>
      </c>
      <c r="B151" s="81" t="s">
        <v>357</v>
      </c>
      <c r="C151" s="160"/>
      <c r="D151" s="144" t="n">
        <f aca="false">D152+D154+D160+D163+D165+D168+D170+D172+D158</f>
        <v>14068268.07</v>
      </c>
      <c r="E151" s="144" t="n">
        <f aca="false">E152+E154+E160+E163+E165+E168+E170+E172+E158</f>
        <v>14007571.07</v>
      </c>
      <c r="F151" s="145" t="n">
        <f aca="false">E151/D151*100</f>
        <v>99.5685538568217</v>
      </c>
    </row>
    <row r="152" customFormat="false" ht="15.75" hidden="false" customHeight="false" outlineLevel="0" collapsed="false">
      <c r="A152" s="112" t="s">
        <v>358</v>
      </c>
      <c r="B152" s="86" t="s">
        <v>359</v>
      </c>
      <c r="C152" s="143"/>
      <c r="D152" s="99" t="n">
        <f aca="false">D153</f>
        <v>895879.54</v>
      </c>
      <c r="E152" s="99" t="n">
        <f aca="false">E153</f>
        <v>895879.54</v>
      </c>
      <c r="F152" s="128" t="n">
        <f aca="false">E152/D152*100</f>
        <v>100</v>
      </c>
    </row>
    <row r="153" customFormat="false" ht="69.75" hidden="false" customHeight="true" outlineLevel="0" collapsed="false">
      <c r="A153" s="161" t="s">
        <v>265</v>
      </c>
      <c r="B153" s="162"/>
      <c r="C153" s="100" t="n">
        <v>100</v>
      </c>
      <c r="D153" s="96" t="n">
        <v>895879.54</v>
      </c>
      <c r="E153" s="96" t="n">
        <v>895879.54</v>
      </c>
      <c r="F153" s="123" t="n">
        <f aca="false">E153/D153*100</f>
        <v>100</v>
      </c>
    </row>
    <row r="154" customFormat="false" ht="19.5" hidden="false" customHeight="true" outlineLevel="0" collapsed="false">
      <c r="A154" s="112" t="s">
        <v>360</v>
      </c>
      <c r="B154" s="86" t="s">
        <v>361</v>
      </c>
      <c r="C154" s="132" t="n">
        <v>0</v>
      </c>
      <c r="D154" s="99" t="n">
        <f aca="false">D155+D156+D157</f>
        <v>10343120.46</v>
      </c>
      <c r="E154" s="99" t="n">
        <f aca="false">E155+E156+E157</f>
        <v>10291066.27</v>
      </c>
      <c r="F154" s="128" t="n">
        <f aca="false">E154/D154*100</f>
        <v>99.4967264453575</v>
      </c>
    </row>
    <row r="155" customFormat="false" ht="65.45" hidden="false" customHeight="true" outlineLevel="0" collapsed="false">
      <c r="A155" s="90" t="s">
        <v>265</v>
      </c>
      <c r="B155" s="156"/>
      <c r="C155" s="100" t="n">
        <v>100</v>
      </c>
      <c r="D155" s="96" t="n">
        <v>8676539.92</v>
      </c>
      <c r="E155" s="96" t="n">
        <v>8676539.92</v>
      </c>
      <c r="F155" s="123" t="n">
        <f aca="false">E155/D155*100</f>
        <v>100</v>
      </c>
    </row>
    <row r="156" customFormat="false" ht="31.5" hidden="false" customHeight="false" outlineLevel="0" collapsed="false">
      <c r="A156" s="90" t="s">
        <v>165</v>
      </c>
      <c r="B156" s="104"/>
      <c r="C156" s="100" t="n">
        <v>200</v>
      </c>
      <c r="D156" s="96" t="n">
        <v>1609102.54</v>
      </c>
      <c r="E156" s="96" t="n">
        <v>1557048.35</v>
      </c>
      <c r="F156" s="123" t="n">
        <f aca="false">E156/D156*100</f>
        <v>96.7650172250676</v>
      </c>
    </row>
    <row r="157" customFormat="false" ht="20.25" hidden="false" customHeight="true" outlineLevel="0" collapsed="false">
      <c r="A157" s="90" t="s">
        <v>266</v>
      </c>
      <c r="B157" s="91"/>
      <c r="C157" s="92" t="n">
        <v>800</v>
      </c>
      <c r="D157" s="111" t="n">
        <v>57478</v>
      </c>
      <c r="E157" s="111" t="n">
        <v>57478</v>
      </c>
      <c r="F157" s="94" t="n">
        <f aca="false">E157/D157*100</f>
        <v>100</v>
      </c>
    </row>
    <row r="158" customFormat="false" ht="21" hidden="false" customHeight="true" outlineLevel="0" collapsed="false">
      <c r="A158" s="137" t="s">
        <v>362</v>
      </c>
      <c r="B158" s="86" t="s">
        <v>363</v>
      </c>
      <c r="C158" s="82"/>
      <c r="D158" s="108" t="n">
        <f aca="false">D159</f>
        <v>218000</v>
      </c>
      <c r="E158" s="108" t="n">
        <f aca="false">E159</f>
        <v>218000</v>
      </c>
      <c r="F158" s="88" t="n">
        <f aca="false">E158/D158*100</f>
        <v>100</v>
      </c>
    </row>
    <row r="159" customFormat="false" ht="16.9" hidden="false" customHeight="true" outlineLevel="0" collapsed="false">
      <c r="A159" s="163" t="s">
        <v>364</v>
      </c>
      <c r="B159" s="104"/>
      <c r="C159" s="134" t="n">
        <v>500</v>
      </c>
      <c r="D159" s="111" t="n">
        <v>218000</v>
      </c>
      <c r="E159" s="164" t="n">
        <v>218000</v>
      </c>
      <c r="F159" s="136" t="n">
        <f aca="false">E159/D159*100</f>
        <v>100</v>
      </c>
    </row>
    <row r="160" customFormat="false" ht="37.5" hidden="false" customHeight="true" outlineLevel="0" collapsed="false">
      <c r="A160" s="21" t="s">
        <v>365</v>
      </c>
      <c r="B160" s="165" t="s">
        <v>366</v>
      </c>
      <c r="C160" s="132"/>
      <c r="D160" s="99" t="n">
        <f aca="false">D161+D162</f>
        <v>125318.99</v>
      </c>
      <c r="E160" s="99" t="n">
        <f aca="false">E161+E162</f>
        <v>125318.99</v>
      </c>
      <c r="F160" s="128" t="n">
        <f aca="false">E160/D160*100</f>
        <v>100</v>
      </c>
    </row>
    <row r="161" customFormat="false" ht="36" hidden="false" customHeight="true" outlineLevel="0" collapsed="false">
      <c r="A161" s="90" t="s">
        <v>165</v>
      </c>
      <c r="B161" s="82"/>
      <c r="C161" s="134" t="n">
        <v>200</v>
      </c>
      <c r="D161" s="135" t="n">
        <v>65318.99</v>
      </c>
      <c r="E161" s="164" t="n">
        <v>65318.99</v>
      </c>
      <c r="F161" s="136" t="n">
        <f aca="false">E161/D161*100</f>
        <v>100</v>
      </c>
    </row>
    <row r="162" customFormat="false" ht="19.9" hidden="false" customHeight="true" outlineLevel="0" collapsed="false">
      <c r="A162" s="90" t="s">
        <v>166</v>
      </c>
      <c r="B162" s="82"/>
      <c r="C162" s="134" t="n">
        <v>300</v>
      </c>
      <c r="D162" s="135" t="n">
        <v>60000</v>
      </c>
      <c r="E162" s="135" t="n">
        <v>60000</v>
      </c>
      <c r="F162" s="136" t="n">
        <f aca="false">E162/D162*100</f>
        <v>100</v>
      </c>
    </row>
    <row r="163" customFormat="false" ht="19.9" hidden="false" customHeight="true" outlineLevel="0" collapsed="false">
      <c r="A163" s="112" t="s">
        <v>367</v>
      </c>
      <c r="B163" s="82" t="s">
        <v>368</v>
      </c>
      <c r="C163" s="138"/>
      <c r="D163" s="99" t="n">
        <f aca="false">D164</f>
        <v>223989</v>
      </c>
      <c r="E163" s="99" t="n">
        <f aca="false">E164</f>
        <v>223989</v>
      </c>
      <c r="F163" s="128" t="n">
        <f aca="false">E163/D163*100</f>
        <v>100</v>
      </c>
    </row>
    <row r="164" customFormat="false" ht="32.25" hidden="false" customHeight="true" outlineLevel="0" collapsed="false">
      <c r="A164" s="90" t="s">
        <v>165</v>
      </c>
      <c r="B164" s="104"/>
      <c r="C164" s="100" t="n">
        <v>200</v>
      </c>
      <c r="D164" s="96" t="n">
        <v>223989</v>
      </c>
      <c r="E164" s="96" t="n">
        <v>223989</v>
      </c>
      <c r="F164" s="94" t="n">
        <f aca="false">E164/D164*100</f>
        <v>100</v>
      </c>
    </row>
    <row r="165" customFormat="false" ht="19.5" hidden="false" customHeight="true" outlineLevel="0" collapsed="false">
      <c r="A165" s="166" t="s">
        <v>369</v>
      </c>
      <c r="B165" s="82" t="s">
        <v>370</v>
      </c>
      <c r="C165" s="138"/>
      <c r="D165" s="99" t="n">
        <f aca="false">D166+D167</f>
        <v>1708674.38</v>
      </c>
      <c r="E165" s="99" t="n">
        <f aca="false">E166+E167</f>
        <v>1700031.57</v>
      </c>
      <c r="F165" s="128" t="n">
        <f aca="false">E165/D165*100</f>
        <v>99.4941803949796</v>
      </c>
    </row>
    <row r="166" customFormat="false" ht="18" hidden="false" customHeight="true" outlineLevel="0" collapsed="false">
      <c r="A166" s="90" t="s">
        <v>165</v>
      </c>
      <c r="B166" s="104"/>
      <c r="C166" s="100" t="n">
        <v>200</v>
      </c>
      <c r="D166" s="96" t="n">
        <v>1376448.34</v>
      </c>
      <c r="E166" s="96" t="n">
        <v>1367805.53</v>
      </c>
      <c r="F166" s="123" t="n">
        <f aca="false">E166/D166*100</f>
        <v>99.3720933979985</v>
      </c>
    </row>
    <row r="167" customFormat="false" ht="21" hidden="false" customHeight="true" outlineLevel="0" collapsed="false">
      <c r="A167" s="90" t="s">
        <v>266</v>
      </c>
      <c r="B167" s="167"/>
      <c r="C167" s="168" t="n">
        <v>800</v>
      </c>
      <c r="D167" s="169" t="n">
        <v>332226.04</v>
      </c>
      <c r="E167" s="96" t="n">
        <v>332226.04</v>
      </c>
      <c r="F167" s="123" t="n">
        <f aca="false">E167/D167*100</f>
        <v>100</v>
      </c>
    </row>
    <row r="168" customFormat="false" ht="18" hidden="false" customHeight="true" outlineLevel="0" collapsed="false">
      <c r="A168" s="113" t="s">
        <v>371</v>
      </c>
      <c r="B168" s="170" t="s">
        <v>372</v>
      </c>
      <c r="C168" s="171"/>
      <c r="D168" s="172" t="n">
        <f aca="false">D169</f>
        <v>316612</v>
      </c>
      <c r="E168" s="172" t="n">
        <f aca="false">E169</f>
        <v>316612</v>
      </c>
      <c r="F168" s="173" t="n">
        <f aca="false">E168/D168*100</f>
        <v>100</v>
      </c>
    </row>
    <row r="169" customFormat="false" ht="17.45" hidden="false" customHeight="true" outlineLevel="0" collapsed="false">
      <c r="A169" s="163" t="s">
        <v>364</v>
      </c>
      <c r="B169" s="104"/>
      <c r="C169" s="134" t="n">
        <v>500</v>
      </c>
      <c r="D169" s="135" t="n">
        <v>316612</v>
      </c>
      <c r="E169" s="135" t="n">
        <v>316612</v>
      </c>
      <c r="F169" s="136" t="n">
        <f aca="false">E169/D169*100</f>
        <v>100</v>
      </c>
    </row>
    <row r="170" customFormat="false" ht="24.75" hidden="false" customHeight="true" outlineLevel="0" collapsed="false">
      <c r="A170" s="174" t="s">
        <v>373</v>
      </c>
      <c r="B170" s="82" t="s">
        <v>374</v>
      </c>
      <c r="C170" s="134"/>
      <c r="D170" s="154" t="n">
        <f aca="false">D171</f>
        <v>40031.5</v>
      </c>
      <c r="E170" s="154" t="n">
        <f aca="false">E171</f>
        <v>40031.5</v>
      </c>
      <c r="F170" s="155" t="n">
        <f aca="false">E170/D170*100</f>
        <v>100</v>
      </c>
    </row>
    <row r="171" customFormat="false" ht="33.75" hidden="false" customHeight="true" outlineLevel="0" collapsed="false">
      <c r="A171" s="90" t="s">
        <v>165</v>
      </c>
      <c r="B171" s="104"/>
      <c r="C171" s="100" t="n">
        <v>200</v>
      </c>
      <c r="D171" s="135" t="n">
        <v>40031.5</v>
      </c>
      <c r="E171" s="135" t="n">
        <v>40031.5</v>
      </c>
      <c r="F171" s="136" t="n">
        <f aca="false">E171/D171*100</f>
        <v>100</v>
      </c>
    </row>
    <row r="172" customFormat="false" ht="35.25" hidden="false" customHeight="true" outlineLevel="0" collapsed="false">
      <c r="A172" s="166" t="s">
        <v>375</v>
      </c>
      <c r="B172" s="86" t="s">
        <v>376</v>
      </c>
      <c r="C172" s="132"/>
      <c r="D172" s="99" t="n">
        <f aca="false">D173</f>
        <v>196642.2</v>
      </c>
      <c r="E172" s="99" t="n">
        <f aca="false">E173</f>
        <v>196642.2</v>
      </c>
      <c r="F172" s="128" t="n">
        <f aca="false">E172/D172*100</f>
        <v>100</v>
      </c>
    </row>
    <row r="173" customFormat="false" ht="21" hidden="false" customHeight="true" outlineLevel="0" collapsed="false">
      <c r="A173" s="90" t="s">
        <v>166</v>
      </c>
      <c r="B173" s="156"/>
      <c r="C173" s="134" t="n">
        <v>300</v>
      </c>
      <c r="D173" s="135" t="n">
        <v>196642.2</v>
      </c>
      <c r="E173" s="135" t="n">
        <v>196642.2</v>
      </c>
      <c r="F173" s="136" t="n">
        <f aca="false">E173/D173*100</f>
        <v>100</v>
      </c>
    </row>
    <row r="174" customFormat="false" ht="18.6" hidden="false" customHeight="true" outlineLevel="0" collapsed="false">
      <c r="A174" s="175" t="s">
        <v>377</v>
      </c>
      <c r="B174" s="176"/>
      <c r="C174" s="176"/>
      <c r="D174" s="106" t="n">
        <f aca="false">D150+D151</f>
        <v>116494961.29</v>
      </c>
      <c r="E174" s="106" t="n">
        <f aca="false">E150+E151</f>
        <v>113928323.86</v>
      </c>
      <c r="F174" s="84" t="n">
        <f aca="false">E174/D174*100</f>
        <v>97.7967824517228</v>
      </c>
    </row>
  </sheetData>
  <mergeCells count="5">
    <mergeCell ref="B1:F1"/>
    <mergeCell ref="B2:F2"/>
    <mergeCell ref="B3:F3"/>
    <mergeCell ref="B4:F4"/>
    <mergeCell ref="A5:E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6.85"/>
    <col collapsed="false" customWidth="true" hidden="false" outlineLevel="0" max="3" min="3" style="0" width="5.41"/>
    <col collapsed="false" customWidth="true" hidden="false" outlineLevel="0" max="4" min="4" style="0" width="5.56"/>
    <col collapsed="false" customWidth="true" hidden="false" outlineLevel="0" max="5" min="5" style="0" width="14.85"/>
    <col collapsed="false" customWidth="true" hidden="false" outlineLevel="0" max="7" min="7" style="0" width="19.28"/>
    <col collapsed="false" customWidth="true" hidden="false" outlineLevel="0" max="8" min="8" style="0" width="16.99"/>
    <col collapsed="false" customWidth="true" hidden="false" outlineLevel="0" max="9" min="9" style="0" width="10.41"/>
    <col collapsed="false" customWidth="true" hidden="false" outlineLevel="0" max="12" min="12" style="0" width="13.41"/>
  </cols>
  <sheetData>
    <row r="1" customFormat="false" ht="15.75" hidden="false" customHeight="true" outlineLevel="0" collapsed="false">
      <c r="A1" s="177" t="s">
        <v>378</v>
      </c>
      <c r="B1" s="177"/>
      <c r="C1" s="177"/>
      <c r="D1" s="177"/>
      <c r="E1" s="177"/>
      <c r="F1" s="177"/>
      <c r="G1" s="177"/>
      <c r="H1" s="177"/>
      <c r="I1" s="177"/>
    </row>
    <row r="2" customFormat="false" ht="15.75" hidden="false" customHeight="false" outlineLevel="0" collapsed="false">
      <c r="A2" s="178" t="s">
        <v>379</v>
      </c>
      <c r="B2" s="178"/>
      <c r="C2" s="178"/>
      <c r="D2" s="178"/>
      <c r="E2" s="178"/>
      <c r="F2" s="178"/>
      <c r="G2" s="178"/>
      <c r="H2" s="178"/>
      <c r="I2" s="178"/>
    </row>
    <row r="3" customFormat="false" ht="15.75" hidden="false" customHeight="false" outlineLevel="0" collapsed="false">
      <c r="A3" s="178" t="s">
        <v>380</v>
      </c>
      <c r="B3" s="178"/>
      <c r="C3" s="178"/>
      <c r="D3" s="178"/>
      <c r="E3" s="178"/>
      <c r="F3" s="178"/>
      <c r="G3" s="178"/>
      <c r="H3" s="178"/>
      <c r="I3" s="178"/>
    </row>
    <row r="4" customFormat="false" ht="15.75" hidden="false" customHeight="false" outlineLevel="0" collapsed="false">
      <c r="A4" s="179" t="s">
        <v>381</v>
      </c>
      <c r="B4" s="179"/>
      <c r="C4" s="179"/>
      <c r="D4" s="179"/>
      <c r="E4" s="179"/>
      <c r="F4" s="179"/>
      <c r="G4" s="179"/>
      <c r="H4" s="179"/>
      <c r="I4" s="179"/>
    </row>
    <row r="5" customFormat="false" ht="18.75" hidden="false" customHeight="false" outlineLevel="0" collapsed="false">
      <c r="A5" s="180"/>
      <c r="B5" s="181"/>
      <c r="C5" s="181"/>
      <c r="D5" s="181"/>
      <c r="E5" s="181"/>
      <c r="F5" s="181"/>
      <c r="G5" s="181"/>
      <c r="H5" s="181"/>
      <c r="I5" s="181"/>
    </row>
    <row r="6" customFormat="false" ht="15.75" hidden="false" customHeight="false" outlineLevel="0" collapsed="false">
      <c r="A6" s="182" t="s">
        <v>382</v>
      </c>
      <c r="B6" s="182"/>
      <c r="C6" s="182"/>
      <c r="D6" s="182"/>
      <c r="E6" s="182"/>
      <c r="F6" s="182"/>
      <c r="G6" s="182"/>
      <c r="H6" s="182"/>
      <c r="I6" s="183"/>
    </row>
    <row r="7" customFormat="false" ht="15.75" hidden="false" customHeight="false" outlineLevel="0" collapsed="false">
      <c r="A7" s="182" t="s">
        <v>383</v>
      </c>
      <c r="B7" s="182"/>
      <c r="C7" s="182"/>
      <c r="D7" s="182"/>
      <c r="E7" s="182"/>
      <c r="F7" s="182"/>
      <c r="G7" s="182"/>
      <c r="H7" s="182"/>
      <c r="I7" s="183"/>
    </row>
    <row r="8" customFormat="false" ht="16.5" hidden="false" customHeight="false" outlineLevel="0" collapsed="false">
      <c r="A8" s="182"/>
      <c r="B8" s="182"/>
      <c r="C8" s="182"/>
      <c r="D8" s="182"/>
      <c r="E8" s="182"/>
      <c r="F8" s="182"/>
      <c r="G8" s="182"/>
      <c r="H8" s="182"/>
      <c r="I8" s="184"/>
    </row>
    <row r="9" customFormat="false" ht="12.75" hidden="false" customHeight="true" outlineLevel="0" collapsed="false">
      <c r="A9" s="185"/>
      <c r="B9" s="186" t="s">
        <v>384</v>
      </c>
      <c r="C9" s="186"/>
      <c r="D9" s="186"/>
      <c r="E9" s="186"/>
      <c r="F9" s="186"/>
      <c r="G9" s="187" t="s">
        <v>10</v>
      </c>
      <c r="H9" s="187" t="s">
        <v>11</v>
      </c>
      <c r="I9" s="187" t="s">
        <v>156</v>
      </c>
    </row>
    <row r="10" customFormat="false" ht="12.75" hidden="false" customHeight="true" outlineLevel="0" collapsed="false">
      <c r="A10" s="185"/>
      <c r="B10" s="188" t="s">
        <v>385</v>
      </c>
      <c r="C10" s="188" t="s">
        <v>386</v>
      </c>
      <c r="D10" s="189" t="s">
        <v>387</v>
      </c>
      <c r="E10" s="188" t="s">
        <v>388</v>
      </c>
      <c r="F10" s="188" t="s">
        <v>389</v>
      </c>
      <c r="G10" s="187"/>
      <c r="H10" s="187"/>
      <c r="I10" s="187"/>
    </row>
    <row r="11" customFormat="false" ht="12.75" hidden="false" customHeight="false" outlineLevel="0" collapsed="false">
      <c r="A11" s="185"/>
      <c r="B11" s="188"/>
      <c r="C11" s="188"/>
      <c r="D11" s="189"/>
      <c r="E11" s="188"/>
      <c r="F11" s="188"/>
      <c r="G11" s="187"/>
      <c r="H11" s="187"/>
      <c r="I11" s="187"/>
    </row>
    <row r="12" customFormat="false" ht="12.75" hidden="false" customHeight="false" outlineLevel="0" collapsed="false">
      <c r="A12" s="185"/>
      <c r="B12" s="188"/>
      <c r="C12" s="188"/>
      <c r="D12" s="189"/>
      <c r="E12" s="188"/>
      <c r="F12" s="188"/>
      <c r="G12" s="187"/>
      <c r="H12" s="187"/>
      <c r="I12" s="187"/>
    </row>
    <row r="13" customFormat="false" ht="13.5" hidden="false" customHeight="false" outlineLevel="0" collapsed="false">
      <c r="A13" s="190" t="n">
        <v>1</v>
      </c>
      <c r="B13" s="190" t="n">
        <v>2</v>
      </c>
      <c r="C13" s="190" t="n">
        <v>3</v>
      </c>
      <c r="D13" s="190" t="n">
        <v>4</v>
      </c>
      <c r="E13" s="190" t="n">
        <v>5</v>
      </c>
      <c r="F13" s="190" t="n">
        <v>6</v>
      </c>
      <c r="G13" s="190" t="n">
        <v>7</v>
      </c>
      <c r="H13" s="190" t="n">
        <v>8</v>
      </c>
      <c r="I13" s="191" t="n">
        <v>9</v>
      </c>
    </row>
    <row r="14" customFormat="false" ht="44.25" hidden="false" customHeight="true" outlineLevel="0" collapsed="false">
      <c r="A14" s="192" t="s">
        <v>390</v>
      </c>
      <c r="B14" s="193" t="n">
        <v>874</v>
      </c>
      <c r="C14" s="194" t="n">
        <v>0</v>
      </c>
      <c r="D14" s="194" t="n">
        <v>0</v>
      </c>
      <c r="E14" s="195" t="n">
        <v>0</v>
      </c>
      <c r="F14" s="196" t="n">
        <v>0</v>
      </c>
      <c r="G14" s="197" t="n">
        <f aca="false">G15+G33+G37+G50+G65+G70+G72+G77</f>
        <v>116494961.29</v>
      </c>
      <c r="H14" s="197" t="n">
        <f aca="false">H15+H33+H37+H50+H65+H70+H72+H77</f>
        <v>113928323.86</v>
      </c>
      <c r="I14" s="198" t="n">
        <f aca="false">H14/G14*100</f>
        <v>97.7967824517228</v>
      </c>
    </row>
    <row r="15" customFormat="false" ht="22.5" hidden="false" customHeight="true" outlineLevel="0" collapsed="false">
      <c r="A15" s="199" t="s">
        <v>391</v>
      </c>
      <c r="B15" s="200"/>
      <c r="C15" s="201" t="n">
        <v>1</v>
      </c>
      <c r="D15" s="201" t="n">
        <v>0</v>
      </c>
      <c r="E15" s="162" t="n">
        <v>0</v>
      </c>
      <c r="F15" s="202" t="n">
        <v>0</v>
      </c>
      <c r="G15" s="203" t="n">
        <f aca="false">G16+G17+G18+G19+G20+G21+G22+G23+G24+G25+G26+G27+G28+G29+G30+G31+G32</f>
        <v>15561116.54</v>
      </c>
      <c r="H15" s="203" t="n">
        <f aca="false">H16+H17+H18+H19+H20+H21+H22+H23+H24+H25+H26+H27+H28+H29+H30+H31+H32</f>
        <v>15420140.45</v>
      </c>
      <c r="I15" s="204" t="n">
        <f aca="false">H15/G15*100</f>
        <v>99.0940490058177</v>
      </c>
    </row>
    <row r="16" customFormat="false" ht="159" hidden="false" customHeight="true" outlineLevel="0" collapsed="false">
      <c r="A16" s="21" t="s">
        <v>392</v>
      </c>
      <c r="B16" s="205"/>
      <c r="C16" s="206" t="n">
        <v>1</v>
      </c>
      <c r="D16" s="206" t="n">
        <v>2</v>
      </c>
      <c r="E16" s="86" t="s">
        <v>359</v>
      </c>
      <c r="F16" s="98" t="n">
        <v>100</v>
      </c>
      <c r="G16" s="99" t="n">
        <v>895879.54</v>
      </c>
      <c r="H16" s="99" t="n">
        <v>895879.54</v>
      </c>
      <c r="I16" s="207" t="n">
        <f aca="false">H16/G16*100</f>
        <v>100</v>
      </c>
    </row>
    <row r="17" customFormat="false" ht="164.25" hidden="false" customHeight="true" outlineLevel="0" collapsed="false">
      <c r="A17" s="105" t="s">
        <v>393</v>
      </c>
      <c r="B17" s="200"/>
      <c r="C17" s="206" t="n">
        <v>1</v>
      </c>
      <c r="D17" s="206" t="n">
        <v>4</v>
      </c>
      <c r="E17" s="86" t="s">
        <v>361</v>
      </c>
      <c r="F17" s="98" t="n">
        <v>100</v>
      </c>
      <c r="G17" s="99" t="n">
        <v>8676539.92</v>
      </c>
      <c r="H17" s="99" t="n">
        <v>8676539.92</v>
      </c>
      <c r="I17" s="207" t="n">
        <f aca="false">H17/G17*100</f>
        <v>100</v>
      </c>
    </row>
    <row r="18" customFormat="false" ht="66.75" hidden="false" customHeight="true" outlineLevel="0" collapsed="false">
      <c r="A18" s="97" t="s">
        <v>394</v>
      </c>
      <c r="B18" s="208"/>
      <c r="C18" s="206" t="n">
        <v>1</v>
      </c>
      <c r="D18" s="206" t="n">
        <v>4</v>
      </c>
      <c r="E18" s="86" t="s">
        <v>361</v>
      </c>
      <c r="F18" s="98" t="n">
        <v>200</v>
      </c>
      <c r="G18" s="99" t="n">
        <v>1609102.54</v>
      </c>
      <c r="H18" s="99" t="n">
        <v>1557048.35</v>
      </c>
      <c r="I18" s="207" t="n">
        <f aca="false">H18/G18*100</f>
        <v>96.7650172250676</v>
      </c>
    </row>
    <row r="19" customFormat="false" ht="48.75" hidden="false" customHeight="true" outlineLevel="0" collapsed="false">
      <c r="A19" s="97" t="s">
        <v>395</v>
      </c>
      <c r="B19" s="209"/>
      <c r="C19" s="206" t="n">
        <v>1</v>
      </c>
      <c r="D19" s="206" t="n">
        <v>4</v>
      </c>
      <c r="E19" s="86" t="s">
        <v>361</v>
      </c>
      <c r="F19" s="98" t="n">
        <v>800</v>
      </c>
      <c r="G19" s="99" t="n">
        <v>57478</v>
      </c>
      <c r="H19" s="99" t="n">
        <v>57478</v>
      </c>
      <c r="I19" s="210" t="n">
        <f aca="false">H19/G19*100</f>
        <v>100</v>
      </c>
    </row>
    <row r="20" customFormat="false" ht="46.5" hidden="false" customHeight="true" outlineLevel="0" collapsed="false">
      <c r="A20" s="112" t="s">
        <v>396</v>
      </c>
      <c r="B20" s="211"/>
      <c r="C20" s="212" t="n">
        <v>1</v>
      </c>
      <c r="D20" s="212" t="n">
        <v>6</v>
      </c>
      <c r="E20" s="86" t="s">
        <v>363</v>
      </c>
      <c r="F20" s="98" t="n">
        <v>500</v>
      </c>
      <c r="G20" s="99" t="n">
        <v>218000</v>
      </c>
      <c r="H20" s="99" t="n">
        <v>218000</v>
      </c>
      <c r="I20" s="207" t="n">
        <f aca="false">H20/G20*100</f>
        <v>100</v>
      </c>
    </row>
    <row r="21" customFormat="false" ht="93" hidden="false" customHeight="true" outlineLevel="0" collapsed="false">
      <c r="A21" s="141" t="s">
        <v>397</v>
      </c>
      <c r="B21" s="211"/>
      <c r="C21" s="212" t="n">
        <v>1</v>
      </c>
      <c r="D21" s="212" t="n">
        <v>13</v>
      </c>
      <c r="E21" s="86" t="s">
        <v>282</v>
      </c>
      <c r="F21" s="98" t="n">
        <v>200</v>
      </c>
      <c r="G21" s="99" t="n">
        <v>501355.13</v>
      </c>
      <c r="H21" s="99" t="n">
        <v>421076.04</v>
      </c>
      <c r="I21" s="207" t="n">
        <f aca="false">H21/G21*100</f>
        <v>83.9875798219119</v>
      </c>
    </row>
    <row r="22" customFormat="false" ht="148.5" hidden="false" customHeight="true" outlineLevel="0" collapsed="false">
      <c r="A22" s="174" t="s">
        <v>398</v>
      </c>
      <c r="B22" s="208"/>
      <c r="C22" s="206" t="n">
        <v>1</v>
      </c>
      <c r="D22" s="206" t="n">
        <v>13</v>
      </c>
      <c r="E22" s="213" t="s">
        <v>288</v>
      </c>
      <c r="F22" s="98" t="n">
        <v>200</v>
      </c>
      <c r="G22" s="99" t="n">
        <v>65054.83</v>
      </c>
      <c r="H22" s="99" t="n">
        <v>65054.83</v>
      </c>
      <c r="I22" s="207" t="n">
        <f aca="false">H22/G22*100</f>
        <v>100</v>
      </c>
    </row>
    <row r="23" customFormat="false" ht="174" hidden="false" customHeight="true" outlineLevel="0" collapsed="false">
      <c r="A23" s="112" t="s">
        <v>399</v>
      </c>
      <c r="B23" s="208"/>
      <c r="C23" s="206" t="n">
        <v>1</v>
      </c>
      <c r="D23" s="206" t="n">
        <v>13</v>
      </c>
      <c r="E23" s="213" t="s">
        <v>290</v>
      </c>
      <c r="F23" s="98" t="n">
        <v>200</v>
      </c>
      <c r="G23" s="99" t="n">
        <v>884346.3</v>
      </c>
      <c r="H23" s="99" t="n">
        <v>884346.3</v>
      </c>
      <c r="I23" s="207" t="n">
        <f aca="false">H23/G23*100</f>
        <v>100</v>
      </c>
    </row>
    <row r="24" customFormat="false" ht="148.5" hidden="false" customHeight="true" outlineLevel="0" collapsed="false">
      <c r="A24" s="174" t="s">
        <v>400</v>
      </c>
      <c r="B24" s="208"/>
      <c r="C24" s="206" t="n">
        <v>1</v>
      </c>
      <c r="D24" s="206" t="n">
        <v>13</v>
      </c>
      <c r="E24" s="82" t="s">
        <v>313</v>
      </c>
      <c r="F24" s="98" t="n">
        <v>200</v>
      </c>
      <c r="G24" s="214" t="n">
        <v>9500</v>
      </c>
      <c r="H24" s="214" t="n">
        <v>9500</v>
      </c>
      <c r="I24" s="215" t="n">
        <f aca="false">H24/G24*100</f>
        <v>100</v>
      </c>
    </row>
    <row r="25" customFormat="false" ht="147.75" hidden="false" customHeight="true" outlineLevel="0" collapsed="false">
      <c r="A25" s="174" t="s">
        <v>401</v>
      </c>
      <c r="B25" s="208"/>
      <c r="C25" s="206" t="n">
        <v>1</v>
      </c>
      <c r="D25" s="206" t="n">
        <v>13</v>
      </c>
      <c r="E25" s="82" t="s">
        <v>315</v>
      </c>
      <c r="F25" s="98" t="n">
        <v>200</v>
      </c>
      <c r="G25" s="214" t="n">
        <v>379234.41</v>
      </c>
      <c r="H25" s="214" t="n">
        <v>379234.41</v>
      </c>
      <c r="I25" s="207" t="n">
        <f aca="false">H25/G25*100</f>
        <v>100</v>
      </c>
    </row>
    <row r="26" customFormat="false" ht="96.75" hidden="false" customHeight="true" outlineLevel="0" collapsed="false">
      <c r="A26" s="174" t="s">
        <v>402</v>
      </c>
      <c r="B26" s="208"/>
      <c r="C26" s="206" t="n">
        <v>1</v>
      </c>
      <c r="D26" s="206" t="n">
        <v>13</v>
      </c>
      <c r="E26" s="82" t="s">
        <v>366</v>
      </c>
      <c r="F26" s="98" t="n">
        <v>200</v>
      </c>
      <c r="G26" s="214" t="n">
        <v>65318.99</v>
      </c>
      <c r="H26" s="214" t="n">
        <v>65318.99</v>
      </c>
      <c r="I26" s="207" t="n">
        <f aca="false">H26/G26*100</f>
        <v>100</v>
      </c>
    </row>
    <row r="27" customFormat="false" ht="86.25" hidden="false" customHeight="true" outlineLevel="0" collapsed="false">
      <c r="A27" s="174" t="s">
        <v>403</v>
      </c>
      <c r="B27" s="208"/>
      <c r="C27" s="206" t="n">
        <v>1</v>
      </c>
      <c r="D27" s="206" t="n">
        <v>13</v>
      </c>
      <c r="E27" s="82" t="s">
        <v>366</v>
      </c>
      <c r="F27" s="98" t="n">
        <v>300</v>
      </c>
      <c r="G27" s="214" t="n">
        <v>60000</v>
      </c>
      <c r="H27" s="214" t="n">
        <v>60000</v>
      </c>
      <c r="I27" s="207" t="n">
        <f aca="false">H27/G27*100</f>
        <v>100</v>
      </c>
    </row>
    <row r="28" customFormat="false" ht="99" hidden="false" customHeight="true" outlineLevel="0" collapsed="false">
      <c r="A28" s="21" t="s">
        <v>404</v>
      </c>
      <c r="B28" s="209"/>
      <c r="C28" s="206" t="n">
        <v>1</v>
      </c>
      <c r="D28" s="206" t="n">
        <v>13</v>
      </c>
      <c r="E28" s="82" t="s">
        <v>368</v>
      </c>
      <c r="F28" s="216" t="n">
        <v>200</v>
      </c>
      <c r="G28" s="214" t="n">
        <v>223989</v>
      </c>
      <c r="H28" s="214" t="n">
        <v>223989</v>
      </c>
      <c r="I28" s="207" t="n">
        <f aca="false">H28/G28*100</f>
        <v>100</v>
      </c>
    </row>
    <row r="29" customFormat="false" ht="63.75" hidden="false" customHeight="true" outlineLevel="0" collapsed="false">
      <c r="A29" s="21" t="s">
        <v>405</v>
      </c>
      <c r="B29" s="209"/>
      <c r="C29" s="206" t="n">
        <v>1</v>
      </c>
      <c r="D29" s="206" t="n">
        <v>13</v>
      </c>
      <c r="E29" s="82" t="s">
        <v>370</v>
      </c>
      <c r="F29" s="216" t="n">
        <v>200</v>
      </c>
      <c r="G29" s="214" t="n">
        <v>1376448.34</v>
      </c>
      <c r="H29" s="214" t="n">
        <v>1367805.53</v>
      </c>
      <c r="I29" s="207" t="n">
        <f aca="false">H29/G29*100</f>
        <v>99.3720933979985</v>
      </c>
    </row>
    <row r="30" customFormat="false" ht="51" hidden="false" customHeight="true" outlineLevel="0" collapsed="false">
      <c r="A30" s="21" t="s">
        <v>406</v>
      </c>
      <c r="B30" s="209"/>
      <c r="C30" s="206" t="n">
        <v>1</v>
      </c>
      <c r="D30" s="206" t="n">
        <v>13</v>
      </c>
      <c r="E30" s="82" t="s">
        <v>370</v>
      </c>
      <c r="F30" s="216" t="n">
        <v>800</v>
      </c>
      <c r="G30" s="214" t="n">
        <v>332226.04</v>
      </c>
      <c r="H30" s="214" t="n">
        <v>332226.04</v>
      </c>
      <c r="I30" s="215" t="n">
        <f aca="false">H30/G30*100</f>
        <v>100</v>
      </c>
    </row>
    <row r="31" customFormat="false" ht="50.25" hidden="false" customHeight="true" outlineLevel="0" collapsed="false">
      <c r="A31" s="21" t="s">
        <v>407</v>
      </c>
      <c r="B31" s="209"/>
      <c r="C31" s="206" t="n">
        <v>1</v>
      </c>
      <c r="D31" s="206" t="n">
        <v>13</v>
      </c>
      <c r="E31" s="82" t="s">
        <v>372</v>
      </c>
      <c r="F31" s="216" t="n">
        <v>500</v>
      </c>
      <c r="G31" s="214" t="n">
        <v>166612</v>
      </c>
      <c r="H31" s="214" t="n">
        <v>166612</v>
      </c>
      <c r="I31" s="207" t="n">
        <f aca="false">H31/G31*100</f>
        <v>100</v>
      </c>
    </row>
    <row r="32" customFormat="false" ht="63.75" hidden="false" customHeight="true" outlineLevel="0" collapsed="false">
      <c r="A32" s="217" t="s">
        <v>408</v>
      </c>
      <c r="B32" s="209"/>
      <c r="C32" s="206" t="n">
        <v>1</v>
      </c>
      <c r="D32" s="206" t="n">
        <v>13</v>
      </c>
      <c r="E32" s="82" t="s">
        <v>374</v>
      </c>
      <c r="F32" s="216" t="n">
        <v>200</v>
      </c>
      <c r="G32" s="214" t="n">
        <v>40031.5</v>
      </c>
      <c r="H32" s="214" t="n">
        <v>40031.5</v>
      </c>
      <c r="I32" s="207" t="n">
        <f aca="false">H32/G32*100</f>
        <v>100</v>
      </c>
    </row>
    <row r="33" customFormat="false" ht="51" hidden="false" customHeight="true" outlineLevel="0" collapsed="false">
      <c r="A33" s="199" t="s">
        <v>409</v>
      </c>
      <c r="B33" s="218"/>
      <c r="C33" s="219" t="n">
        <v>3</v>
      </c>
      <c r="D33" s="201" t="n">
        <v>0</v>
      </c>
      <c r="E33" s="162" t="n">
        <v>0</v>
      </c>
      <c r="F33" s="202" t="n">
        <v>0</v>
      </c>
      <c r="G33" s="220" t="n">
        <f aca="false">G34+G35+G36</f>
        <v>118897.03</v>
      </c>
      <c r="H33" s="220" t="n">
        <f aca="false">H34+H35+H36</f>
        <v>118897.03</v>
      </c>
      <c r="I33" s="221" t="n">
        <f aca="false">H33/G33*100</f>
        <v>100</v>
      </c>
    </row>
    <row r="34" customFormat="false" ht="179.25" hidden="false" customHeight="true" outlineLevel="0" collapsed="false">
      <c r="A34" s="21" t="s">
        <v>410</v>
      </c>
      <c r="B34" s="209"/>
      <c r="C34" s="206" t="n">
        <v>3</v>
      </c>
      <c r="D34" s="206" t="n">
        <v>9</v>
      </c>
      <c r="E34" s="170" t="s">
        <v>236</v>
      </c>
      <c r="F34" s="98" t="n">
        <v>200</v>
      </c>
      <c r="G34" s="222" t="n">
        <v>6314</v>
      </c>
      <c r="H34" s="222" t="n">
        <v>6314</v>
      </c>
      <c r="I34" s="215" t="n">
        <f aca="false">H34/G34*100</f>
        <v>100</v>
      </c>
    </row>
    <row r="35" customFormat="false" ht="192.75" hidden="false" customHeight="true" outlineLevel="0" collapsed="false">
      <c r="A35" s="223" t="s">
        <v>411</v>
      </c>
      <c r="B35" s="224"/>
      <c r="C35" s="206" t="n">
        <v>3</v>
      </c>
      <c r="D35" s="206" t="n">
        <v>10</v>
      </c>
      <c r="E35" s="110" t="s">
        <v>230</v>
      </c>
      <c r="F35" s="98" t="n">
        <v>200</v>
      </c>
      <c r="G35" s="222" t="n">
        <v>67183.03</v>
      </c>
      <c r="H35" s="222" t="n">
        <v>67183.03</v>
      </c>
      <c r="I35" s="215" t="n">
        <f aca="false">H35/G35*100</f>
        <v>100</v>
      </c>
    </row>
    <row r="36" customFormat="false" ht="223.5" hidden="false" customHeight="true" outlineLevel="0" collapsed="false">
      <c r="A36" s="223" t="s">
        <v>412</v>
      </c>
      <c r="B36" s="224"/>
      <c r="C36" s="206" t="n">
        <v>3</v>
      </c>
      <c r="D36" s="206" t="n">
        <v>10</v>
      </c>
      <c r="E36" s="86" t="s">
        <v>238</v>
      </c>
      <c r="F36" s="98" t="n">
        <v>200</v>
      </c>
      <c r="G36" s="222" t="n">
        <v>45400</v>
      </c>
      <c r="H36" s="222" t="n">
        <v>45400</v>
      </c>
      <c r="I36" s="215" t="n">
        <f aca="false">H36/G36*100</f>
        <v>100</v>
      </c>
    </row>
    <row r="37" customFormat="false" ht="22.5" hidden="false" customHeight="true" outlineLevel="0" collapsed="false">
      <c r="A37" s="199" t="s">
        <v>413</v>
      </c>
      <c r="B37" s="200"/>
      <c r="C37" s="201" t="n">
        <v>4</v>
      </c>
      <c r="D37" s="201"/>
      <c r="E37" s="162"/>
      <c r="F37" s="202"/>
      <c r="G37" s="203" t="n">
        <f aca="false">G38+G39+G40+G41+G42+G43+G44+G45+G46+G47+G48+G49</f>
        <v>50926156.54</v>
      </c>
      <c r="H37" s="203" t="n">
        <f aca="false">H38+H39+H40+H41+H42+H43+H44+H45+H46+H47+H48+H49</f>
        <v>50206030.56</v>
      </c>
      <c r="I37" s="225" t="n">
        <f aca="false">H37/G37*100</f>
        <v>98.5859408427291</v>
      </c>
    </row>
    <row r="38" customFormat="false" ht="130.5" hidden="false" customHeight="true" outlineLevel="0" collapsed="false">
      <c r="A38" s="33" t="s">
        <v>414</v>
      </c>
      <c r="B38" s="226"/>
      <c r="C38" s="206" t="n">
        <v>4</v>
      </c>
      <c r="D38" s="206" t="n">
        <v>8</v>
      </c>
      <c r="E38" s="86" t="s">
        <v>340</v>
      </c>
      <c r="F38" s="98" t="n">
        <v>800</v>
      </c>
      <c r="G38" s="222" t="n">
        <v>480000</v>
      </c>
      <c r="H38" s="222" t="n">
        <v>480000</v>
      </c>
      <c r="I38" s="207" t="n">
        <f aca="false">H38/G38*100</f>
        <v>100</v>
      </c>
    </row>
    <row r="39" customFormat="false" ht="117" hidden="false" customHeight="true" outlineLevel="0" collapsed="false">
      <c r="A39" s="33" t="s">
        <v>415</v>
      </c>
      <c r="B39" s="226"/>
      <c r="C39" s="206" t="n">
        <v>4</v>
      </c>
      <c r="D39" s="206" t="n">
        <v>9</v>
      </c>
      <c r="E39" s="86" t="s">
        <v>177</v>
      </c>
      <c r="F39" s="98" t="n">
        <v>200</v>
      </c>
      <c r="G39" s="222" t="n">
        <v>14898</v>
      </c>
      <c r="H39" s="222" t="n">
        <v>14898</v>
      </c>
      <c r="I39" s="227" t="n">
        <f aca="false">H39/G39*100</f>
        <v>100</v>
      </c>
      <c r="L39" s="228"/>
    </row>
    <row r="40" customFormat="false" ht="114" hidden="false" customHeight="true" outlineLevel="0" collapsed="false">
      <c r="A40" s="33" t="s">
        <v>416</v>
      </c>
      <c r="B40" s="226"/>
      <c r="C40" s="206" t="n">
        <v>4</v>
      </c>
      <c r="D40" s="206" t="n">
        <v>9</v>
      </c>
      <c r="E40" s="86" t="s">
        <v>210</v>
      </c>
      <c r="F40" s="98" t="n">
        <v>200</v>
      </c>
      <c r="G40" s="222" t="n">
        <v>397737.47</v>
      </c>
      <c r="H40" s="222" t="n">
        <v>397737.47</v>
      </c>
      <c r="I40" s="227" t="n">
        <f aca="false">H40/G40*100</f>
        <v>100</v>
      </c>
    </row>
    <row r="41" customFormat="false" ht="143.25" hidden="false" customHeight="true" outlineLevel="0" collapsed="false">
      <c r="A41" s="33" t="s">
        <v>417</v>
      </c>
      <c r="B41" s="229"/>
      <c r="C41" s="230" t="n">
        <v>4</v>
      </c>
      <c r="D41" s="230" t="n">
        <v>9</v>
      </c>
      <c r="E41" s="231" t="s">
        <v>214</v>
      </c>
      <c r="F41" s="98" t="n">
        <v>200</v>
      </c>
      <c r="G41" s="214" t="n">
        <v>3252999.96</v>
      </c>
      <c r="H41" s="222" t="n">
        <v>3252999.29</v>
      </c>
      <c r="I41" s="227" t="n">
        <f aca="false">H41/G41*100</f>
        <v>99.9999794036272</v>
      </c>
    </row>
    <row r="42" customFormat="false" ht="129.75" hidden="false" customHeight="true" outlineLevel="0" collapsed="false">
      <c r="A42" s="112" t="s">
        <v>418</v>
      </c>
      <c r="B42" s="232"/>
      <c r="C42" s="233" t="n">
        <v>4</v>
      </c>
      <c r="D42" s="233" t="n">
        <v>9</v>
      </c>
      <c r="E42" s="86" t="s">
        <v>323</v>
      </c>
      <c r="F42" s="98" t="n">
        <v>200</v>
      </c>
      <c r="G42" s="214" t="n">
        <v>605081.48</v>
      </c>
      <c r="H42" s="214" t="n">
        <v>605081.48</v>
      </c>
      <c r="I42" s="207" t="n">
        <f aca="false">H42/G42*100</f>
        <v>100</v>
      </c>
    </row>
    <row r="43" customFormat="false" ht="141.75" hidden="false" customHeight="true" outlineLevel="0" collapsed="false">
      <c r="A43" s="166" t="s">
        <v>419</v>
      </c>
      <c r="B43" s="208"/>
      <c r="C43" s="206" t="n">
        <v>4</v>
      </c>
      <c r="D43" s="206" t="n">
        <v>9</v>
      </c>
      <c r="E43" s="86" t="s">
        <v>327</v>
      </c>
      <c r="F43" s="98" t="n">
        <v>200</v>
      </c>
      <c r="G43" s="214" t="n">
        <v>478974.21</v>
      </c>
      <c r="H43" s="214" t="n">
        <v>478974.21</v>
      </c>
      <c r="I43" s="227" t="n">
        <f aca="false">H43/G43*100</f>
        <v>100</v>
      </c>
    </row>
    <row r="44" customFormat="false" ht="129.75" hidden="false" customHeight="true" outlineLevel="0" collapsed="false">
      <c r="A44" s="97" t="s">
        <v>418</v>
      </c>
      <c r="B44" s="208"/>
      <c r="C44" s="206" t="n">
        <v>4</v>
      </c>
      <c r="D44" s="206" t="n">
        <v>9</v>
      </c>
      <c r="E44" s="86" t="s">
        <v>328</v>
      </c>
      <c r="F44" s="98" t="n">
        <v>200</v>
      </c>
      <c r="G44" s="214" t="n">
        <v>11043682.83</v>
      </c>
      <c r="H44" s="214" t="n">
        <v>11043682.46</v>
      </c>
      <c r="I44" s="207" t="n">
        <f aca="false">H44/G44*100</f>
        <v>99.9999966496684</v>
      </c>
    </row>
    <row r="45" customFormat="false" ht="160.5" hidden="false" customHeight="true" outlineLevel="0" collapsed="false">
      <c r="A45" s="97" t="s">
        <v>420</v>
      </c>
      <c r="B45" s="208"/>
      <c r="C45" s="206" t="n">
        <v>4</v>
      </c>
      <c r="D45" s="206" t="n">
        <v>9</v>
      </c>
      <c r="E45" s="86" t="s">
        <v>330</v>
      </c>
      <c r="F45" s="98" t="n">
        <v>200</v>
      </c>
      <c r="G45" s="214" t="n">
        <v>1347521.59</v>
      </c>
      <c r="H45" s="214" t="n">
        <v>1347521.59</v>
      </c>
      <c r="I45" s="227" t="n">
        <f aca="false">H45/G45*100</f>
        <v>100</v>
      </c>
    </row>
    <row r="46" customFormat="false" ht="147" hidden="false" customHeight="true" outlineLevel="0" collapsed="false">
      <c r="A46" s="97" t="s">
        <v>421</v>
      </c>
      <c r="B46" s="208"/>
      <c r="C46" s="206" t="n">
        <v>4</v>
      </c>
      <c r="D46" s="206" t="n">
        <v>9</v>
      </c>
      <c r="E46" s="86" t="s">
        <v>332</v>
      </c>
      <c r="F46" s="98" t="n">
        <v>200</v>
      </c>
      <c r="G46" s="214" t="n">
        <v>9100510</v>
      </c>
      <c r="H46" s="214" t="n">
        <v>9100510</v>
      </c>
      <c r="I46" s="227" t="n">
        <f aca="false">H46/G46*100</f>
        <v>100</v>
      </c>
    </row>
    <row r="47" customFormat="false" ht="159" hidden="false" customHeight="true" outlineLevel="0" collapsed="false">
      <c r="A47" s="97" t="s">
        <v>422</v>
      </c>
      <c r="B47" s="208"/>
      <c r="C47" s="206" t="n">
        <v>4</v>
      </c>
      <c r="D47" s="206" t="n">
        <v>9</v>
      </c>
      <c r="E47" s="86" t="s">
        <v>334</v>
      </c>
      <c r="F47" s="98" t="n">
        <v>200</v>
      </c>
      <c r="G47" s="214" t="n">
        <v>20180337</v>
      </c>
      <c r="H47" s="214" t="n">
        <v>19460212.06</v>
      </c>
      <c r="I47" s="227" t="n">
        <f aca="false">H47/G47*100</f>
        <v>96.4315514651713</v>
      </c>
    </row>
    <row r="48" customFormat="false" ht="100.5" hidden="false" customHeight="true" outlineLevel="0" collapsed="false">
      <c r="A48" s="97" t="s">
        <v>423</v>
      </c>
      <c r="B48" s="208"/>
      <c r="C48" s="206" t="n">
        <v>4</v>
      </c>
      <c r="D48" s="206" t="n">
        <v>9</v>
      </c>
      <c r="E48" s="86" t="s">
        <v>346</v>
      </c>
      <c r="F48" s="98" t="n">
        <v>200</v>
      </c>
      <c r="G48" s="214" t="n">
        <v>119514</v>
      </c>
      <c r="H48" s="214" t="n">
        <v>119514</v>
      </c>
      <c r="I48" s="227" t="n">
        <f aca="false">H48/G48*100</f>
        <v>100</v>
      </c>
    </row>
    <row r="49" customFormat="false" ht="112.5" hidden="false" customHeight="true" outlineLevel="0" collapsed="false">
      <c r="A49" s="234" t="s">
        <v>424</v>
      </c>
      <c r="B49" s="226"/>
      <c r="C49" s="206" t="n">
        <v>4</v>
      </c>
      <c r="D49" s="206" t="n">
        <v>12</v>
      </c>
      <c r="E49" s="86" t="s">
        <v>304</v>
      </c>
      <c r="F49" s="98" t="n">
        <v>600</v>
      </c>
      <c r="G49" s="214" t="n">
        <v>3904900</v>
      </c>
      <c r="H49" s="214" t="n">
        <v>3904900</v>
      </c>
      <c r="I49" s="207" t="n">
        <f aca="false">H49/G49*100</f>
        <v>100</v>
      </c>
    </row>
    <row r="50" customFormat="false" ht="33" hidden="false" customHeight="true" outlineLevel="0" collapsed="false">
      <c r="A50" s="199" t="s">
        <v>425</v>
      </c>
      <c r="B50" s="218"/>
      <c r="C50" s="201" t="n">
        <v>5</v>
      </c>
      <c r="D50" s="201" t="n">
        <v>0</v>
      </c>
      <c r="E50" s="162" t="n">
        <v>0</v>
      </c>
      <c r="F50" s="202" t="n">
        <v>0</v>
      </c>
      <c r="G50" s="203" t="n">
        <f aca="false">G51+G52+G53+G54+G55+G56+G57+G58+G59+G60+G61+G62+G63+G64</f>
        <v>47721000.74</v>
      </c>
      <c r="H50" s="203" t="n">
        <f aca="false">H51+H52+H53+H54+H55+H56+H57+H58+H59+H60+H61+H62+H63+H64</f>
        <v>46025001.76</v>
      </c>
      <c r="I50" s="225" t="n">
        <f aca="false">H50/G50*100</f>
        <v>96.4460112870634</v>
      </c>
    </row>
    <row r="51" customFormat="false" ht="193.5" hidden="false" customHeight="true" outlineLevel="0" collapsed="false">
      <c r="A51" s="85" t="s">
        <v>426</v>
      </c>
      <c r="B51" s="218"/>
      <c r="C51" s="206" t="n">
        <v>5</v>
      </c>
      <c r="D51" s="206" t="n">
        <v>1</v>
      </c>
      <c r="E51" s="231" t="s">
        <v>185</v>
      </c>
      <c r="F51" s="98" t="n">
        <v>400</v>
      </c>
      <c r="G51" s="222" t="n">
        <v>36428</v>
      </c>
      <c r="H51" s="222" t="n">
        <v>36428</v>
      </c>
      <c r="I51" s="225" t="n">
        <f aca="false">H51/G51*100</f>
        <v>100</v>
      </c>
    </row>
    <row r="52" customFormat="false" ht="238.5" hidden="false" customHeight="true" outlineLevel="0" collapsed="false">
      <c r="A52" s="85" t="s">
        <v>427</v>
      </c>
      <c r="B52" s="218"/>
      <c r="C52" s="206" t="n">
        <v>5</v>
      </c>
      <c r="D52" s="206" t="n">
        <v>1</v>
      </c>
      <c r="E52" s="231" t="s">
        <v>188</v>
      </c>
      <c r="F52" s="98" t="n">
        <v>400</v>
      </c>
      <c r="G52" s="222" t="n">
        <v>8898671</v>
      </c>
      <c r="H52" s="222" t="n">
        <v>8742720</v>
      </c>
      <c r="I52" s="225" t="n">
        <f aca="false">H52/G52*100</f>
        <v>98.2474798764894</v>
      </c>
    </row>
    <row r="53" customFormat="false" ht="194.25" hidden="false" customHeight="true" outlineLevel="0" collapsed="false">
      <c r="A53" s="85" t="s">
        <v>428</v>
      </c>
      <c r="B53" s="218"/>
      <c r="C53" s="206" t="n">
        <v>5</v>
      </c>
      <c r="D53" s="206" t="n">
        <v>1</v>
      </c>
      <c r="E53" s="231" t="s">
        <v>190</v>
      </c>
      <c r="F53" s="98" t="n">
        <v>400</v>
      </c>
      <c r="G53" s="222" t="n">
        <v>333700</v>
      </c>
      <c r="H53" s="222" t="n">
        <v>327852</v>
      </c>
      <c r="I53" s="225" t="n">
        <f aca="false">H53/G53*100</f>
        <v>98.2475277195085</v>
      </c>
    </row>
    <row r="54" customFormat="false" ht="222" hidden="false" customHeight="true" outlineLevel="0" collapsed="false">
      <c r="A54" s="85" t="s">
        <v>429</v>
      </c>
      <c r="B54" s="208"/>
      <c r="C54" s="206" t="n">
        <v>5</v>
      </c>
      <c r="D54" s="206" t="n">
        <v>2</v>
      </c>
      <c r="E54" s="231" t="s">
        <v>296</v>
      </c>
      <c r="F54" s="98" t="n">
        <v>800</v>
      </c>
      <c r="G54" s="222" t="n">
        <v>2800000</v>
      </c>
      <c r="H54" s="222" t="n">
        <v>2800000</v>
      </c>
      <c r="I54" s="207" t="n">
        <f aca="false">H54/G54*100</f>
        <v>100</v>
      </c>
    </row>
    <row r="55" customFormat="false" ht="104.25" hidden="false" customHeight="true" outlineLevel="0" collapsed="false">
      <c r="A55" s="85" t="s">
        <v>430</v>
      </c>
      <c r="B55" s="208"/>
      <c r="C55" s="206" t="n">
        <v>5</v>
      </c>
      <c r="D55" s="206" t="n">
        <v>2</v>
      </c>
      <c r="E55" s="231" t="s">
        <v>354</v>
      </c>
      <c r="F55" s="98" t="n">
        <v>200</v>
      </c>
      <c r="G55" s="222" t="n">
        <v>28860.53</v>
      </c>
      <c r="H55" s="222" t="n">
        <v>28860.53</v>
      </c>
      <c r="I55" s="227" t="n">
        <f aca="false">H55/G55*100</f>
        <v>100</v>
      </c>
    </row>
    <row r="56" customFormat="false" ht="117.75" hidden="false" customHeight="true" outlineLevel="0" collapsed="false">
      <c r="A56" s="33" t="s">
        <v>416</v>
      </c>
      <c r="B56" s="208"/>
      <c r="C56" s="206" t="n">
        <v>5</v>
      </c>
      <c r="D56" s="206" t="n">
        <v>3</v>
      </c>
      <c r="E56" s="86" t="s">
        <v>210</v>
      </c>
      <c r="F56" s="98" t="n">
        <v>200</v>
      </c>
      <c r="G56" s="214" t="n">
        <v>687153.02</v>
      </c>
      <c r="H56" s="214" t="n">
        <v>687153.02</v>
      </c>
      <c r="I56" s="227" t="n">
        <f aca="false">H56/G56*100</f>
        <v>100</v>
      </c>
    </row>
    <row r="57" customFormat="false" ht="142.5" hidden="false" customHeight="true" outlineLevel="0" collapsed="false">
      <c r="A57" s="85" t="s">
        <v>417</v>
      </c>
      <c r="B57" s="208"/>
      <c r="C57" s="206" t="n">
        <v>5</v>
      </c>
      <c r="D57" s="206" t="n">
        <v>3</v>
      </c>
      <c r="E57" s="231" t="s">
        <v>214</v>
      </c>
      <c r="F57" s="98" t="n">
        <v>200</v>
      </c>
      <c r="G57" s="214" t="n">
        <v>2325804.2</v>
      </c>
      <c r="H57" s="99" t="n">
        <v>2325784.15</v>
      </c>
      <c r="I57" s="227" t="n">
        <f aca="false">H57/G57*100</f>
        <v>99.9991379325912</v>
      </c>
    </row>
    <row r="58" customFormat="false" ht="144" hidden="false" customHeight="true" outlineLevel="0" collapsed="false">
      <c r="A58" s="85" t="s">
        <v>431</v>
      </c>
      <c r="B58" s="208"/>
      <c r="C58" s="230" t="n">
        <v>5</v>
      </c>
      <c r="D58" s="230" t="n">
        <v>3</v>
      </c>
      <c r="E58" s="107" t="s">
        <v>220</v>
      </c>
      <c r="F58" s="98" t="n">
        <v>200</v>
      </c>
      <c r="G58" s="214" t="n">
        <v>10230090.7</v>
      </c>
      <c r="H58" s="214" t="n">
        <v>9083776.55</v>
      </c>
      <c r="I58" s="227" t="n">
        <f aca="false">H58/G58*100</f>
        <v>88.7946824361978</v>
      </c>
    </row>
    <row r="59" customFormat="false" ht="143.25" hidden="false" customHeight="true" outlineLevel="0" collapsed="false">
      <c r="A59" s="85" t="s">
        <v>432</v>
      </c>
      <c r="B59" s="208"/>
      <c r="C59" s="230" t="n">
        <v>5</v>
      </c>
      <c r="D59" s="230" t="n">
        <v>3</v>
      </c>
      <c r="E59" s="107" t="s">
        <v>222</v>
      </c>
      <c r="F59" s="98" t="n">
        <v>200</v>
      </c>
      <c r="G59" s="214" t="n">
        <v>700000</v>
      </c>
      <c r="H59" s="235" t="n">
        <v>699999.95</v>
      </c>
      <c r="I59" s="227" t="n">
        <f aca="false">H59/G59*100</f>
        <v>99.9999928571428</v>
      </c>
    </row>
    <row r="60" customFormat="false" ht="114.75" hidden="false" customHeight="true" outlineLevel="0" collapsed="false">
      <c r="A60" s="21" t="s">
        <v>433</v>
      </c>
      <c r="B60" s="208"/>
      <c r="C60" s="206" t="n">
        <v>5</v>
      </c>
      <c r="D60" s="206" t="n">
        <v>3</v>
      </c>
      <c r="E60" s="86" t="s">
        <v>272</v>
      </c>
      <c r="F60" s="98" t="n">
        <v>200</v>
      </c>
      <c r="G60" s="214" t="n">
        <v>3715054.32</v>
      </c>
      <c r="H60" s="214" t="n">
        <v>3687441.87</v>
      </c>
      <c r="I60" s="207" t="n">
        <f aca="false">H60/G60*100</f>
        <v>99.256741688773</v>
      </c>
    </row>
    <row r="61" customFormat="false" ht="99.75" hidden="false" customHeight="true" outlineLevel="0" collapsed="false">
      <c r="A61" s="21" t="s">
        <v>434</v>
      </c>
      <c r="B61" s="209"/>
      <c r="C61" s="206" t="n">
        <v>5</v>
      </c>
      <c r="D61" s="206" t="n">
        <v>3</v>
      </c>
      <c r="E61" s="86" t="s">
        <v>276</v>
      </c>
      <c r="F61" s="98" t="n">
        <v>200</v>
      </c>
      <c r="G61" s="214" t="n">
        <v>9636721.3</v>
      </c>
      <c r="H61" s="214" t="n">
        <v>9282322.45</v>
      </c>
      <c r="I61" s="207" t="n">
        <f aca="false">H61/G61*100</f>
        <v>96.322412582379</v>
      </c>
    </row>
    <row r="62" customFormat="false" ht="182.25" hidden="false" customHeight="true" outlineLevel="0" collapsed="false">
      <c r="A62" s="105" t="s">
        <v>435</v>
      </c>
      <c r="B62" s="236"/>
      <c r="C62" s="206" t="n">
        <v>5</v>
      </c>
      <c r="D62" s="206" t="n">
        <v>5</v>
      </c>
      <c r="E62" s="86" t="s">
        <v>264</v>
      </c>
      <c r="F62" s="216" t="n">
        <v>100</v>
      </c>
      <c r="G62" s="214" t="n">
        <v>7710230.53</v>
      </c>
      <c r="H62" s="214" t="n">
        <v>7710230.53</v>
      </c>
      <c r="I62" s="207" t="n">
        <f aca="false">H62/G62*100</f>
        <v>100</v>
      </c>
    </row>
    <row r="63" customFormat="false" ht="81" hidden="false" customHeight="true" outlineLevel="0" collapsed="false">
      <c r="A63" s="97" t="s">
        <v>436</v>
      </c>
      <c r="B63" s="208"/>
      <c r="C63" s="206" t="n">
        <v>5</v>
      </c>
      <c r="D63" s="206" t="n">
        <v>5</v>
      </c>
      <c r="E63" s="86" t="s">
        <v>264</v>
      </c>
      <c r="F63" s="98" t="n">
        <v>200</v>
      </c>
      <c r="G63" s="214" t="n">
        <v>616859.14</v>
      </c>
      <c r="H63" s="214" t="n">
        <v>611004.71</v>
      </c>
      <c r="I63" s="207" t="n">
        <f aca="false">H63/G63*100</f>
        <v>99.0509291959263</v>
      </c>
    </row>
    <row r="64" customFormat="false" ht="51" hidden="false" customHeight="true" outlineLevel="0" collapsed="false">
      <c r="A64" s="237" t="s">
        <v>437</v>
      </c>
      <c r="B64" s="236"/>
      <c r="C64" s="206" t="n">
        <v>5</v>
      </c>
      <c r="D64" s="206" t="n">
        <v>5</v>
      </c>
      <c r="E64" s="86" t="s">
        <v>264</v>
      </c>
      <c r="F64" s="98" t="n">
        <v>800</v>
      </c>
      <c r="G64" s="214" t="n">
        <v>1428</v>
      </c>
      <c r="H64" s="214" t="n">
        <v>1428</v>
      </c>
      <c r="I64" s="207" t="n">
        <f aca="false">H64/G64*100</f>
        <v>100</v>
      </c>
    </row>
    <row r="65" customFormat="false" ht="23.25" hidden="false" customHeight="true" outlineLevel="0" collapsed="false">
      <c r="A65" s="199" t="s">
        <v>438</v>
      </c>
      <c r="B65" s="218"/>
      <c r="C65" s="201" t="n">
        <v>7</v>
      </c>
      <c r="D65" s="238"/>
      <c r="E65" s="239"/>
      <c r="F65" s="146"/>
      <c r="G65" s="203" t="n">
        <f aca="false">G66+G67+G68+G69</f>
        <v>190750</v>
      </c>
      <c r="H65" s="203" t="n">
        <f aca="false">H66+H67+H68+H69</f>
        <v>190750</v>
      </c>
      <c r="I65" s="225" t="n">
        <f aca="false">H65/G65*100</f>
        <v>100</v>
      </c>
    </row>
    <row r="66" customFormat="false" ht="112.5" hidden="false" customHeight="true" outlineLevel="0" collapsed="false">
      <c r="A66" s="89" t="s">
        <v>439</v>
      </c>
      <c r="B66" s="240"/>
      <c r="C66" s="206" t="n">
        <v>7</v>
      </c>
      <c r="D66" s="206" t="n">
        <v>7</v>
      </c>
      <c r="E66" s="86" t="s">
        <v>164</v>
      </c>
      <c r="F66" s="98" t="n">
        <v>200</v>
      </c>
      <c r="G66" s="214" t="n">
        <v>74850</v>
      </c>
      <c r="H66" s="214" t="n">
        <v>74850</v>
      </c>
      <c r="I66" s="207" t="n">
        <f aca="false">H66/G66*100</f>
        <v>100</v>
      </c>
    </row>
    <row r="67" customFormat="false" ht="99.75" hidden="false" customHeight="true" outlineLevel="0" collapsed="false">
      <c r="A67" s="89" t="s">
        <v>440</v>
      </c>
      <c r="B67" s="240"/>
      <c r="C67" s="206" t="n">
        <v>7</v>
      </c>
      <c r="D67" s="206" t="n">
        <v>7</v>
      </c>
      <c r="E67" s="86" t="s">
        <v>164</v>
      </c>
      <c r="F67" s="98" t="n">
        <v>300</v>
      </c>
      <c r="G67" s="214" t="n">
        <v>42100</v>
      </c>
      <c r="H67" s="214" t="n">
        <v>42100</v>
      </c>
      <c r="I67" s="207" t="n">
        <f aca="false">H67/G67*100</f>
        <v>100</v>
      </c>
    </row>
    <row r="68" customFormat="false" ht="115.5" hidden="false" customHeight="true" outlineLevel="0" collapsed="false">
      <c r="A68" s="89" t="s">
        <v>439</v>
      </c>
      <c r="B68" s="208"/>
      <c r="C68" s="206" t="n">
        <v>7</v>
      </c>
      <c r="D68" s="206" t="n">
        <v>7</v>
      </c>
      <c r="E68" s="86" t="s">
        <v>169</v>
      </c>
      <c r="F68" s="98" t="n">
        <v>200</v>
      </c>
      <c r="G68" s="214" t="n">
        <v>28300</v>
      </c>
      <c r="H68" s="214" t="n">
        <v>28300</v>
      </c>
      <c r="I68" s="241" t="n">
        <f aca="false">H68/G68*100</f>
        <v>100</v>
      </c>
    </row>
    <row r="69" customFormat="false" ht="99.75" hidden="false" customHeight="true" outlineLevel="0" collapsed="false">
      <c r="A69" s="89" t="s">
        <v>440</v>
      </c>
      <c r="B69" s="208"/>
      <c r="C69" s="206" t="n">
        <v>7</v>
      </c>
      <c r="D69" s="206" t="n">
        <v>7</v>
      </c>
      <c r="E69" s="86" t="s">
        <v>169</v>
      </c>
      <c r="F69" s="98" t="n">
        <v>300</v>
      </c>
      <c r="G69" s="214" t="n">
        <v>45500</v>
      </c>
      <c r="H69" s="214" t="n">
        <v>45500</v>
      </c>
      <c r="I69" s="241" t="n">
        <f aca="false">H69/G69*100</f>
        <v>100</v>
      </c>
    </row>
    <row r="70" customFormat="false" ht="27.75" hidden="false" customHeight="true" outlineLevel="0" collapsed="false">
      <c r="A70" s="199" t="s">
        <v>441</v>
      </c>
      <c r="B70" s="200"/>
      <c r="C70" s="201" t="n">
        <v>8</v>
      </c>
      <c r="D70" s="201" t="n">
        <v>0</v>
      </c>
      <c r="E70" s="156"/>
      <c r="F70" s="134"/>
      <c r="G70" s="203" t="n">
        <f aca="false">G71</f>
        <v>150000</v>
      </c>
      <c r="H70" s="242" t="n">
        <f aca="false">H71</f>
        <v>150000</v>
      </c>
      <c r="I70" s="243" t="n">
        <f aca="false">H70/G70*100</f>
        <v>100</v>
      </c>
    </row>
    <row r="71" customFormat="false" ht="57" hidden="false" customHeight="true" outlineLevel="0" collapsed="false">
      <c r="A71" s="85" t="s">
        <v>442</v>
      </c>
      <c r="B71" s="226"/>
      <c r="C71" s="206" t="n">
        <v>8</v>
      </c>
      <c r="D71" s="206" t="n">
        <v>4</v>
      </c>
      <c r="E71" s="86" t="s">
        <v>372</v>
      </c>
      <c r="F71" s="98" t="n">
        <v>500</v>
      </c>
      <c r="G71" s="214" t="n">
        <v>150000</v>
      </c>
      <c r="H71" s="214" t="n">
        <v>150000</v>
      </c>
      <c r="I71" s="241" t="n">
        <f aca="false">H71/G71*100</f>
        <v>100</v>
      </c>
    </row>
    <row r="72" customFormat="false" ht="21.75" hidden="false" customHeight="true" outlineLevel="0" collapsed="false">
      <c r="A72" s="244" t="s">
        <v>443</v>
      </c>
      <c r="B72" s="200"/>
      <c r="C72" s="201" t="n">
        <v>10</v>
      </c>
      <c r="D72" s="245"/>
      <c r="E72" s="104"/>
      <c r="F72" s="134"/>
      <c r="G72" s="203" t="n">
        <f aca="false">G73+G74+G75+G76</f>
        <v>1399623.24</v>
      </c>
      <c r="H72" s="203" t="n">
        <f aca="false">H73+H74+H75+H76</f>
        <v>1390086.86</v>
      </c>
      <c r="I72" s="207" t="n">
        <f aca="false">H72/G72*100</f>
        <v>99.3186466380767</v>
      </c>
    </row>
    <row r="73" customFormat="false" ht="87" hidden="false" customHeight="true" outlineLevel="0" collapsed="false">
      <c r="A73" s="33" t="s">
        <v>444</v>
      </c>
      <c r="B73" s="208"/>
      <c r="C73" s="206" t="n">
        <v>10</v>
      </c>
      <c r="D73" s="206" t="n">
        <v>1</v>
      </c>
      <c r="E73" s="86" t="s">
        <v>376</v>
      </c>
      <c r="F73" s="98" t="n">
        <v>300</v>
      </c>
      <c r="G73" s="214" t="n">
        <v>196642.2</v>
      </c>
      <c r="H73" s="214" t="n">
        <v>196642.2</v>
      </c>
      <c r="I73" s="207" t="n">
        <f aca="false">H73/G73*100</f>
        <v>100</v>
      </c>
    </row>
    <row r="74" customFormat="false" ht="126" hidden="false" customHeight="true" outlineLevel="0" collapsed="false">
      <c r="A74" s="21" t="s">
        <v>445</v>
      </c>
      <c r="B74" s="246"/>
      <c r="C74" s="206" t="n">
        <v>10</v>
      </c>
      <c r="D74" s="206" t="n">
        <v>3</v>
      </c>
      <c r="E74" s="86" t="s">
        <v>196</v>
      </c>
      <c r="F74" s="98" t="n">
        <v>300</v>
      </c>
      <c r="G74" s="214" t="n">
        <v>1143871.43</v>
      </c>
      <c r="H74" s="214" t="n">
        <v>1134336</v>
      </c>
      <c r="I74" s="241" t="n">
        <f aca="false">H74/G74*100</f>
        <v>99.1663897051787</v>
      </c>
    </row>
    <row r="75" customFormat="false" ht="162" hidden="false" customHeight="true" outlineLevel="0" collapsed="false">
      <c r="A75" s="21" t="s">
        <v>446</v>
      </c>
      <c r="B75" s="240"/>
      <c r="C75" s="206" t="n">
        <v>10</v>
      </c>
      <c r="D75" s="206" t="n">
        <v>3</v>
      </c>
      <c r="E75" s="86" t="s">
        <v>202</v>
      </c>
      <c r="F75" s="98" t="n">
        <v>300</v>
      </c>
      <c r="G75" s="214" t="n">
        <v>17732.61</v>
      </c>
      <c r="H75" s="214" t="n">
        <v>17732.61</v>
      </c>
      <c r="I75" s="207" t="n">
        <f aca="false">H75/G75*100</f>
        <v>100</v>
      </c>
    </row>
    <row r="76" customFormat="false" ht="172.5" hidden="false" customHeight="true" outlineLevel="0" collapsed="false">
      <c r="A76" s="217" t="s">
        <v>447</v>
      </c>
      <c r="B76" s="247"/>
      <c r="C76" s="206" t="n">
        <v>10</v>
      </c>
      <c r="D76" s="206" t="n">
        <v>3</v>
      </c>
      <c r="E76" s="86" t="s">
        <v>204</v>
      </c>
      <c r="F76" s="98" t="n">
        <v>300</v>
      </c>
      <c r="G76" s="214" t="n">
        <v>41377</v>
      </c>
      <c r="H76" s="214" t="n">
        <v>41376.05</v>
      </c>
      <c r="I76" s="207" t="n">
        <f aca="false">H76/G76*100</f>
        <v>99.9977040384755</v>
      </c>
    </row>
    <row r="77" customFormat="false" ht="23.25" hidden="false" customHeight="true" outlineLevel="0" collapsed="false">
      <c r="A77" s="199" t="s">
        <v>448</v>
      </c>
      <c r="B77" s="200"/>
      <c r="C77" s="201" t="n">
        <v>11</v>
      </c>
      <c r="D77" s="201" t="n">
        <v>0</v>
      </c>
      <c r="E77" s="162" t="n">
        <v>0</v>
      </c>
      <c r="F77" s="202" t="n">
        <v>0</v>
      </c>
      <c r="G77" s="203" t="n">
        <f aca="false">G78+G79+G80+G81+G82</f>
        <v>427417.2</v>
      </c>
      <c r="H77" s="203" t="n">
        <f aca="false">H78+H79+H80+H81+H82</f>
        <v>427417.2</v>
      </c>
      <c r="I77" s="225" t="n">
        <f aca="false">H77/G77*100</f>
        <v>100</v>
      </c>
    </row>
    <row r="78" customFormat="false" ht="117.75" hidden="false" customHeight="true" outlineLevel="0" collapsed="false">
      <c r="A78" s="85" t="s">
        <v>449</v>
      </c>
      <c r="B78" s="200"/>
      <c r="C78" s="206" t="n">
        <v>11</v>
      </c>
      <c r="D78" s="206" t="n">
        <v>2</v>
      </c>
      <c r="E78" s="86" t="s">
        <v>246</v>
      </c>
      <c r="F78" s="98" t="n">
        <v>200</v>
      </c>
      <c r="G78" s="99" t="n">
        <v>24660.2</v>
      </c>
      <c r="H78" s="99" t="n">
        <v>24660.2</v>
      </c>
      <c r="I78" s="207" t="n">
        <f aca="false">H78/G78*100</f>
        <v>100</v>
      </c>
    </row>
    <row r="79" customFormat="false" ht="112.5" hidden="false" customHeight="true" outlineLevel="0" collapsed="false">
      <c r="A79" s="85" t="s">
        <v>450</v>
      </c>
      <c r="B79" s="208"/>
      <c r="C79" s="206" t="n">
        <v>11</v>
      </c>
      <c r="D79" s="206" t="n">
        <v>2</v>
      </c>
      <c r="E79" s="86" t="s">
        <v>246</v>
      </c>
      <c r="F79" s="98" t="n">
        <v>300</v>
      </c>
      <c r="G79" s="99" t="n">
        <v>90700</v>
      </c>
      <c r="H79" s="99" t="n">
        <v>90700</v>
      </c>
      <c r="I79" s="207" t="n">
        <f aca="false">H79/G79*100</f>
        <v>100</v>
      </c>
    </row>
    <row r="80" customFormat="false" ht="129.75" hidden="false" customHeight="true" outlineLevel="0" collapsed="false">
      <c r="A80" s="85" t="s">
        <v>451</v>
      </c>
      <c r="B80" s="208"/>
      <c r="C80" s="206" t="n">
        <v>11</v>
      </c>
      <c r="D80" s="206" t="n">
        <v>2</v>
      </c>
      <c r="E80" s="86" t="s">
        <v>249</v>
      </c>
      <c r="F80" s="98" t="n">
        <v>200</v>
      </c>
      <c r="G80" s="99" t="n">
        <v>12357</v>
      </c>
      <c r="H80" s="99" t="n">
        <v>12357</v>
      </c>
      <c r="I80" s="207" t="n">
        <f aca="false">H80/G80*100</f>
        <v>100</v>
      </c>
    </row>
    <row r="81" customFormat="false" ht="116.25" hidden="false" customHeight="true" outlineLevel="0" collapsed="false">
      <c r="A81" s="85" t="s">
        <v>452</v>
      </c>
      <c r="B81" s="208"/>
      <c r="C81" s="206" t="n">
        <v>11</v>
      </c>
      <c r="D81" s="206" t="n">
        <v>2</v>
      </c>
      <c r="E81" s="86" t="s">
        <v>249</v>
      </c>
      <c r="F81" s="98" t="n">
        <v>300</v>
      </c>
      <c r="G81" s="99" t="n">
        <v>79700</v>
      </c>
      <c r="H81" s="99" t="n">
        <v>79700</v>
      </c>
      <c r="I81" s="207" t="n">
        <f aca="false">H81/G81*100</f>
        <v>100</v>
      </c>
    </row>
    <row r="82" customFormat="false" ht="118.5" hidden="false" customHeight="true" outlineLevel="0" collapsed="false">
      <c r="A82" s="89" t="s">
        <v>453</v>
      </c>
      <c r="B82" s="248"/>
      <c r="C82" s="230" t="n">
        <v>11</v>
      </c>
      <c r="D82" s="230" t="n">
        <v>2</v>
      </c>
      <c r="E82" s="110" t="s">
        <v>255</v>
      </c>
      <c r="F82" s="98" t="n">
        <v>600</v>
      </c>
      <c r="G82" s="214" t="n">
        <v>220000</v>
      </c>
      <c r="H82" s="214" t="n">
        <v>220000</v>
      </c>
      <c r="I82" s="207" t="n">
        <f aca="false">H82/G82*100</f>
        <v>100</v>
      </c>
    </row>
    <row r="83" customFormat="false" ht="18.75" hidden="false" customHeight="true" outlineLevel="0" collapsed="false">
      <c r="A83" s="249" t="s">
        <v>454</v>
      </c>
      <c r="B83" s="249"/>
      <c r="C83" s="249"/>
      <c r="D83" s="249"/>
      <c r="E83" s="249"/>
      <c r="F83" s="249"/>
      <c r="G83" s="250" t="n">
        <f aca="false">G14</f>
        <v>116494961.29</v>
      </c>
      <c r="H83" s="250" t="n">
        <f aca="false">H14</f>
        <v>113928323.86</v>
      </c>
      <c r="I83" s="251" t="n">
        <f aca="false">H83/G83*100</f>
        <v>97.7967824517228</v>
      </c>
    </row>
    <row r="84" customFormat="false" ht="15.75" hidden="false" customHeight="false" outlineLevel="0" collapsed="false">
      <c r="A84" s="252" t="s">
        <v>455</v>
      </c>
      <c r="B84" s="253"/>
      <c r="C84" s="253"/>
      <c r="D84" s="253"/>
      <c r="E84" s="253"/>
      <c r="F84" s="253"/>
      <c r="G84" s="254" t="n">
        <f aca="false">'Приложение 1'!C80-'Приложение 3'!G83</f>
        <v>0</v>
      </c>
      <c r="H84" s="254" t="n">
        <f aca="false">'Приложение 1'!D80-'Приложение 3'!H83</f>
        <v>4089711.86</v>
      </c>
      <c r="I84" s="255"/>
    </row>
    <row r="85" customFormat="false" ht="12.75" hidden="false" customHeight="false" outlineLevel="0" collapsed="false">
      <c r="A85" s="256"/>
      <c r="B85" s="257"/>
      <c r="C85" s="257"/>
      <c r="D85" s="257"/>
      <c r="E85" s="257"/>
      <c r="F85" s="257"/>
      <c r="G85" s="257"/>
      <c r="H85" s="257"/>
      <c r="I85" s="257"/>
    </row>
  </sheetData>
  <mergeCells count="18">
    <mergeCell ref="A1:I1"/>
    <mergeCell ref="A2:I2"/>
    <mergeCell ref="A3:I3"/>
    <mergeCell ref="A4:I4"/>
    <mergeCell ref="A6:H6"/>
    <mergeCell ref="A7:H7"/>
    <mergeCell ref="A8:H8"/>
    <mergeCell ref="A9:A12"/>
    <mergeCell ref="B9:F9"/>
    <mergeCell ref="G9:G12"/>
    <mergeCell ref="H9:H12"/>
    <mergeCell ref="I9:I12"/>
    <mergeCell ref="B10:B12"/>
    <mergeCell ref="C10:C12"/>
    <mergeCell ref="D10:D12"/>
    <mergeCell ref="E10:E12"/>
    <mergeCell ref="F10:F12"/>
    <mergeCell ref="A83:F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8" width="41.7"/>
    <col collapsed="false" customWidth="true" hidden="false" outlineLevel="0" max="3" min="2" style="258" width="6.56"/>
    <col collapsed="false" customWidth="true" hidden="false" outlineLevel="0" max="5" min="4" style="258" width="19.99"/>
    <col collapsed="false" customWidth="true" hidden="false" outlineLevel="0" max="6" min="6" style="258" width="11.13"/>
  </cols>
  <sheetData>
    <row r="1" customFormat="false" ht="15.75" hidden="false" customHeight="true" outlineLevel="0" collapsed="false">
      <c r="A1" s="259" t="s">
        <v>456</v>
      </c>
      <c r="B1" s="259"/>
      <c r="C1" s="259"/>
      <c r="D1" s="259"/>
      <c r="E1" s="259"/>
      <c r="F1" s="259"/>
    </row>
    <row r="2" customFormat="false" ht="15.75" hidden="false" customHeight="false" outlineLevel="0" collapsed="false">
      <c r="A2" s="260" t="s">
        <v>457</v>
      </c>
      <c r="B2" s="260"/>
      <c r="C2" s="260"/>
      <c r="D2" s="260"/>
      <c r="E2" s="260"/>
      <c r="F2" s="260"/>
    </row>
    <row r="3" customFormat="false" ht="15.75" hidden="false" customHeight="false" outlineLevel="0" collapsed="false">
      <c r="A3" s="260" t="s">
        <v>458</v>
      </c>
      <c r="B3" s="260"/>
      <c r="C3" s="260"/>
      <c r="D3" s="260"/>
      <c r="E3" s="260"/>
      <c r="F3" s="260"/>
    </row>
    <row r="4" customFormat="false" ht="15.75" hidden="false" customHeight="false" outlineLevel="0" collapsed="false">
      <c r="A4" s="261" t="s">
        <v>459</v>
      </c>
      <c r="B4" s="261"/>
      <c r="C4" s="261"/>
      <c r="D4" s="261"/>
      <c r="E4" s="261"/>
      <c r="F4" s="261"/>
    </row>
    <row r="5" customFormat="false" ht="11.25" hidden="false" customHeight="true" outlineLevel="0" collapsed="false">
      <c r="A5" s="262"/>
      <c r="B5" s="262"/>
      <c r="C5" s="262"/>
      <c r="D5" s="262"/>
      <c r="E5" s="262"/>
      <c r="F5" s="262"/>
    </row>
    <row r="6" customFormat="false" ht="15" hidden="false" customHeight="true" outlineLevel="0" collapsed="false">
      <c r="A6" s="263" t="s">
        <v>460</v>
      </c>
      <c r="B6" s="263"/>
      <c r="C6" s="263"/>
      <c r="D6" s="263"/>
      <c r="E6" s="263"/>
      <c r="F6" s="263"/>
    </row>
    <row r="7" customFormat="false" ht="15.75" hidden="false" customHeight="true" outlineLevel="0" collapsed="false">
      <c r="A7" s="263" t="s">
        <v>461</v>
      </c>
      <c r="B7" s="263"/>
      <c r="C7" s="263"/>
      <c r="D7" s="263"/>
      <c r="E7" s="263"/>
      <c r="F7" s="263"/>
    </row>
    <row r="8" customFormat="false" ht="15.75" hidden="false" customHeight="true" outlineLevel="0" collapsed="false">
      <c r="A8" s="264" t="s">
        <v>462</v>
      </c>
      <c r="B8" s="264"/>
      <c r="C8" s="264"/>
      <c r="D8" s="264"/>
      <c r="E8" s="264"/>
      <c r="F8" s="264"/>
    </row>
    <row r="9" customFormat="false" ht="18.75" hidden="false" customHeight="false" outlineLevel="0" collapsed="false">
      <c r="A9" s="263" t="s">
        <v>6</v>
      </c>
      <c r="B9" s="263"/>
      <c r="C9" s="263"/>
      <c r="D9" s="263"/>
      <c r="E9" s="263"/>
      <c r="F9" s="263"/>
    </row>
    <row r="10" customFormat="false" ht="16.5" hidden="false" customHeight="false" outlineLevel="0" collapsed="false">
      <c r="A10" s="265"/>
      <c r="B10" s="265"/>
      <c r="C10" s="265"/>
      <c r="D10" s="265"/>
      <c r="E10" s="265"/>
      <c r="F10" s="266" t="s">
        <v>7</v>
      </c>
    </row>
    <row r="11" customFormat="false" ht="15.75" hidden="false" customHeight="true" outlineLevel="0" collapsed="false">
      <c r="A11" s="267"/>
      <c r="B11" s="268" t="s">
        <v>463</v>
      </c>
      <c r="C11" s="268"/>
      <c r="D11" s="269" t="s">
        <v>10</v>
      </c>
      <c r="E11" s="269" t="s">
        <v>11</v>
      </c>
      <c r="F11" s="269" t="s">
        <v>464</v>
      </c>
    </row>
    <row r="12" customFormat="false" ht="15.6" hidden="false" customHeight="true" outlineLevel="0" collapsed="false">
      <c r="A12" s="267"/>
      <c r="B12" s="270" t="s">
        <v>386</v>
      </c>
      <c r="C12" s="270" t="s">
        <v>387</v>
      </c>
      <c r="D12" s="269"/>
      <c r="E12" s="269"/>
      <c r="F12" s="269"/>
    </row>
    <row r="13" customFormat="false" ht="15.6" hidden="false" customHeight="true" outlineLevel="0" collapsed="false">
      <c r="A13" s="267"/>
      <c r="B13" s="270"/>
      <c r="C13" s="270"/>
      <c r="D13" s="269"/>
      <c r="E13" s="269"/>
      <c r="F13" s="269"/>
    </row>
    <row r="14" customFormat="false" ht="6" hidden="false" customHeight="true" outlineLevel="0" collapsed="false">
      <c r="A14" s="267"/>
      <c r="B14" s="270"/>
      <c r="C14" s="270"/>
      <c r="D14" s="269"/>
      <c r="E14" s="269"/>
      <c r="F14" s="269"/>
    </row>
    <row r="15" customFormat="false" ht="15.75" hidden="false" customHeight="true" outlineLevel="0" collapsed="false">
      <c r="A15" s="271" t="n">
        <v>1</v>
      </c>
      <c r="B15" s="190" t="n">
        <v>2</v>
      </c>
      <c r="C15" s="190" t="n">
        <v>3</v>
      </c>
      <c r="D15" s="190" t="n">
        <v>4</v>
      </c>
      <c r="E15" s="190" t="n">
        <v>5</v>
      </c>
      <c r="F15" s="190" t="n">
        <v>6</v>
      </c>
    </row>
    <row r="16" customFormat="false" ht="24" hidden="false" customHeight="true" outlineLevel="0" collapsed="false">
      <c r="A16" s="272" t="s">
        <v>391</v>
      </c>
      <c r="B16" s="273" t="n">
        <v>1</v>
      </c>
      <c r="C16" s="273" t="n">
        <v>0</v>
      </c>
      <c r="D16" s="274" t="n">
        <f aca="false">D17+D18+D20+D19</f>
        <v>15561116.54</v>
      </c>
      <c r="E16" s="274" t="n">
        <f aca="false">E17+E18+E20+E19</f>
        <v>15420140.45</v>
      </c>
      <c r="F16" s="275" t="n">
        <f aca="false">E16/D16*100</f>
        <v>99.0940490058177</v>
      </c>
    </row>
    <row r="17" customFormat="false" ht="66" hidden="false" customHeight="true" outlineLevel="0" collapsed="false">
      <c r="A17" s="276" t="s">
        <v>465</v>
      </c>
      <c r="B17" s="277" t="n">
        <v>1</v>
      </c>
      <c r="C17" s="277" t="n">
        <v>2</v>
      </c>
      <c r="D17" s="96" t="n">
        <v>895879.54</v>
      </c>
      <c r="E17" s="96" t="n">
        <v>895879.54</v>
      </c>
      <c r="F17" s="278" t="n">
        <f aca="false">E17/D17*100</f>
        <v>100</v>
      </c>
    </row>
    <row r="18" customFormat="false" ht="99" hidden="false" customHeight="true" outlineLevel="0" collapsed="false">
      <c r="A18" s="276" t="s">
        <v>466</v>
      </c>
      <c r="B18" s="277" t="n">
        <v>1</v>
      </c>
      <c r="C18" s="277" t="n">
        <v>4</v>
      </c>
      <c r="D18" s="96" t="n">
        <v>10343120.46</v>
      </c>
      <c r="E18" s="93" t="n">
        <v>10291066.27</v>
      </c>
      <c r="F18" s="278" t="n">
        <f aca="false">E18/D18*100</f>
        <v>99.4967264453575</v>
      </c>
    </row>
    <row r="19" customFormat="false" ht="64.5" hidden="false" customHeight="true" outlineLevel="0" collapsed="false">
      <c r="A19" s="276" t="s">
        <v>467</v>
      </c>
      <c r="B19" s="277" t="n">
        <v>1</v>
      </c>
      <c r="C19" s="277" t="n">
        <v>6</v>
      </c>
      <c r="D19" s="96" t="n">
        <v>218000</v>
      </c>
      <c r="E19" s="93" t="n">
        <v>218000</v>
      </c>
      <c r="F19" s="278" t="n">
        <f aca="false">E19/D19*100</f>
        <v>100</v>
      </c>
    </row>
    <row r="20" customFormat="false" ht="27" hidden="false" customHeight="true" outlineLevel="0" collapsed="false">
      <c r="A20" s="276" t="s">
        <v>468</v>
      </c>
      <c r="B20" s="279" t="n">
        <v>1</v>
      </c>
      <c r="C20" s="279" t="n">
        <v>13</v>
      </c>
      <c r="D20" s="96" t="n">
        <v>4104116.54</v>
      </c>
      <c r="E20" s="96" t="n">
        <v>4015194.64</v>
      </c>
      <c r="F20" s="278" t="n">
        <f aca="false">E20/D20*100</f>
        <v>97.8333485627579</v>
      </c>
    </row>
    <row r="21" customFormat="false" ht="45" hidden="false" customHeight="true" outlineLevel="0" collapsed="false">
      <c r="A21" s="280" t="s">
        <v>409</v>
      </c>
      <c r="B21" s="281" t="n">
        <v>3</v>
      </c>
      <c r="C21" s="281" t="n">
        <v>0</v>
      </c>
      <c r="D21" s="282" t="n">
        <f aca="false">D22+D23</f>
        <v>118897.03</v>
      </c>
      <c r="E21" s="282" t="n">
        <f aca="false">E22+E23</f>
        <v>118897.03</v>
      </c>
      <c r="F21" s="283" t="n">
        <f aca="false">E21/D21*100</f>
        <v>100</v>
      </c>
    </row>
    <row r="22" customFormat="false" ht="23.25" hidden="false" customHeight="true" outlineLevel="0" collapsed="false">
      <c r="A22" s="284" t="s">
        <v>469</v>
      </c>
      <c r="B22" s="277" t="n">
        <v>3</v>
      </c>
      <c r="C22" s="277" t="n">
        <v>9</v>
      </c>
      <c r="D22" s="96" t="n">
        <v>6314</v>
      </c>
      <c r="E22" s="96" t="n">
        <v>6314</v>
      </c>
      <c r="F22" s="278" t="n">
        <f aca="false">E22/D22*100</f>
        <v>100</v>
      </c>
    </row>
    <row r="23" customFormat="false" ht="66.75" hidden="false" customHeight="true" outlineLevel="0" collapsed="false">
      <c r="A23" s="284" t="s">
        <v>470</v>
      </c>
      <c r="B23" s="277" t="n">
        <v>3</v>
      </c>
      <c r="C23" s="277" t="n">
        <v>10</v>
      </c>
      <c r="D23" s="96" t="n">
        <v>112583.03</v>
      </c>
      <c r="E23" s="96" t="n">
        <v>112583.03</v>
      </c>
      <c r="F23" s="278" t="n">
        <f aca="false">E23/D23*100</f>
        <v>100</v>
      </c>
    </row>
    <row r="24" customFormat="false" ht="25.5" hidden="false" customHeight="true" outlineLevel="0" collapsed="false">
      <c r="A24" s="280" t="s">
        <v>413</v>
      </c>
      <c r="B24" s="281" t="n">
        <v>4</v>
      </c>
      <c r="C24" s="281" t="n">
        <v>0</v>
      </c>
      <c r="D24" s="282" t="n">
        <f aca="false">D25+D27+D26</f>
        <v>50926156.54</v>
      </c>
      <c r="E24" s="282" t="n">
        <f aca="false">E25+E27+E26</f>
        <v>50206030.56</v>
      </c>
      <c r="F24" s="283" t="n">
        <f aca="false">E24/D24*100</f>
        <v>98.5859408427291</v>
      </c>
    </row>
    <row r="25" customFormat="false" ht="21.6" hidden="false" customHeight="true" outlineLevel="0" collapsed="false">
      <c r="A25" s="276" t="s">
        <v>471</v>
      </c>
      <c r="B25" s="279" t="n">
        <v>4</v>
      </c>
      <c r="C25" s="279" t="n">
        <v>8</v>
      </c>
      <c r="D25" s="135" t="n">
        <v>480000</v>
      </c>
      <c r="E25" s="135" t="n">
        <v>480000</v>
      </c>
      <c r="F25" s="278" t="n">
        <f aca="false">E25/D25*100</f>
        <v>100</v>
      </c>
    </row>
    <row r="26" customFormat="false" ht="27.75" hidden="false" customHeight="true" outlineLevel="0" collapsed="false">
      <c r="A26" s="276" t="s">
        <v>472</v>
      </c>
      <c r="B26" s="279" t="n">
        <v>4</v>
      </c>
      <c r="C26" s="279" t="n">
        <v>9</v>
      </c>
      <c r="D26" s="93" t="n">
        <v>46541256.54</v>
      </c>
      <c r="E26" s="93" t="n">
        <v>45821130.56</v>
      </c>
      <c r="F26" s="278" t="n">
        <f aca="false">E26/D26*100</f>
        <v>98.4527147878333</v>
      </c>
    </row>
    <row r="27" customFormat="false" ht="38.25" hidden="false" customHeight="true" outlineLevel="0" collapsed="false">
      <c r="A27" s="276" t="s">
        <v>473</v>
      </c>
      <c r="B27" s="279" t="n">
        <v>4</v>
      </c>
      <c r="C27" s="279" t="n">
        <v>12</v>
      </c>
      <c r="D27" s="93" t="n">
        <v>3904900</v>
      </c>
      <c r="E27" s="93" t="n">
        <v>3904900</v>
      </c>
      <c r="F27" s="278" t="n">
        <f aca="false">E27/D27*100</f>
        <v>100</v>
      </c>
    </row>
    <row r="28" customFormat="false" ht="37.5" hidden="false" customHeight="false" outlineLevel="0" collapsed="false">
      <c r="A28" s="280" t="s">
        <v>425</v>
      </c>
      <c r="B28" s="281" t="n">
        <v>5</v>
      </c>
      <c r="C28" s="281" t="n">
        <v>0</v>
      </c>
      <c r="D28" s="282" t="n">
        <f aca="false">D29+D30+D31+D32</f>
        <v>47721000.74</v>
      </c>
      <c r="E28" s="282" t="n">
        <f aca="false">E29+E30+E31+E32</f>
        <v>46025001.76</v>
      </c>
      <c r="F28" s="283" t="n">
        <f aca="false">E28/D28*100</f>
        <v>96.4460112870634</v>
      </c>
    </row>
    <row r="29" customFormat="false" ht="18.75" hidden="false" customHeight="false" outlineLevel="0" collapsed="false">
      <c r="A29" s="276" t="s">
        <v>474</v>
      </c>
      <c r="B29" s="279" t="n">
        <v>5</v>
      </c>
      <c r="C29" s="279" t="n">
        <v>1</v>
      </c>
      <c r="D29" s="135" t="n">
        <v>9268799</v>
      </c>
      <c r="E29" s="135" t="n">
        <v>9107000</v>
      </c>
      <c r="F29" s="283"/>
    </row>
    <row r="30" customFormat="false" ht="15.75" hidden="false" customHeight="false" outlineLevel="0" collapsed="false">
      <c r="A30" s="276" t="s">
        <v>475</v>
      </c>
      <c r="B30" s="279" t="n">
        <v>5</v>
      </c>
      <c r="C30" s="279" t="n">
        <v>2</v>
      </c>
      <c r="D30" s="135" t="n">
        <v>2828860.53</v>
      </c>
      <c r="E30" s="135" t="n">
        <v>2828860.53</v>
      </c>
      <c r="F30" s="278" t="n">
        <f aca="false">E30/D30*100</f>
        <v>100</v>
      </c>
    </row>
    <row r="31" customFormat="false" ht="18" hidden="false" customHeight="true" outlineLevel="0" collapsed="false">
      <c r="A31" s="276" t="s">
        <v>476</v>
      </c>
      <c r="B31" s="279" t="n">
        <v>5</v>
      </c>
      <c r="C31" s="279" t="n">
        <v>3</v>
      </c>
      <c r="D31" s="135" t="n">
        <v>27294823.54</v>
      </c>
      <c r="E31" s="93" t="n">
        <v>25766477.99</v>
      </c>
      <c r="F31" s="278" t="n">
        <f aca="false">E31/D31*100</f>
        <v>94.4006029283896</v>
      </c>
    </row>
    <row r="32" customFormat="false" ht="31.5" hidden="false" customHeight="false" outlineLevel="0" collapsed="false">
      <c r="A32" s="276" t="s">
        <v>477</v>
      </c>
      <c r="B32" s="279" t="n">
        <v>5</v>
      </c>
      <c r="C32" s="279" t="n">
        <v>5</v>
      </c>
      <c r="D32" s="135" t="n">
        <v>8328517.67</v>
      </c>
      <c r="E32" s="135" t="n">
        <v>8322663.24</v>
      </c>
      <c r="F32" s="278" t="n">
        <f aca="false">E32/D32*100</f>
        <v>99.9297062186578</v>
      </c>
    </row>
    <row r="33" customFormat="false" ht="21" hidden="false" customHeight="true" outlineLevel="0" collapsed="false">
      <c r="A33" s="280" t="s">
        <v>438</v>
      </c>
      <c r="B33" s="281" t="n">
        <v>7</v>
      </c>
      <c r="C33" s="281" t="n">
        <v>0</v>
      </c>
      <c r="D33" s="282" t="n">
        <f aca="false">D34</f>
        <v>190750</v>
      </c>
      <c r="E33" s="282" t="n">
        <f aca="false">E34</f>
        <v>190750</v>
      </c>
      <c r="F33" s="283" t="n">
        <f aca="false">E33/D33*100</f>
        <v>100</v>
      </c>
    </row>
    <row r="34" customFormat="false" ht="20.25" hidden="false" customHeight="true" outlineLevel="0" collapsed="false">
      <c r="A34" s="276" t="s">
        <v>478</v>
      </c>
      <c r="B34" s="279" t="n">
        <v>7</v>
      </c>
      <c r="C34" s="279" t="n">
        <v>7</v>
      </c>
      <c r="D34" s="135" t="n">
        <v>190750</v>
      </c>
      <c r="E34" s="285" t="n">
        <v>190750</v>
      </c>
      <c r="F34" s="278" t="n">
        <f aca="false">E34/D34*100</f>
        <v>100</v>
      </c>
    </row>
    <row r="35" customFormat="false" ht="18.75" hidden="false" customHeight="false" outlineLevel="0" collapsed="false">
      <c r="A35" s="280" t="s">
        <v>441</v>
      </c>
      <c r="B35" s="281" t="n">
        <v>8</v>
      </c>
      <c r="C35" s="281" t="n">
        <v>0</v>
      </c>
      <c r="D35" s="282" t="n">
        <f aca="false">D36</f>
        <v>150000</v>
      </c>
      <c r="E35" s="282" t="n">
        <f aca="false">E36</f>
        <v>150000</v>
      </c>
      <c r="F35" s="283" t="n">
        <f aca="false">E35/D35*100</f>
        <v>100</v>
      </c>
    </row>
    <row r="36" customFormat="false" ht="33" hidden="false" customHeight="true" outlineLevel="0" collapsed="false">
      <c r="A36" s="276" t="s">
        <v>479</v>
      </c>
      <c r="B36" s="279" t="n">
        <v>8</v>
      </c>
      <c r="C36" s="279" t="n">
        <v>4</v>
      </c>
      <c r="D36" s="135" t="n">
        <v>150000</v>
      </c>
      <c r="E36" s="135" t="n">
        <v>150000</v>
      </c>
      <c r="F36" s="278" t="n">
        <f aca="false">E36/D36*100</f>
        <v>100</v>
      </c>
    </row>
    <row r="37" customFormat="false" ht="21.75" hidden="false" customHeight="true" outlineLevel="0" collapsed="false">
      <c r="A37" s="280" t="s">
        <v>443</v>
      </c>
      <c r="B37" s="281" t="n">
        <v>10</v>
      </c>
      <c r="C37" s="281" t="n">
        <v>0</v>
      </c>
      <c r="D37" s="282" t="n">
        <f aca="false">D38+D39</f>
        <v>1399623.24</v>
      </c>
      <c r="E37" s="282" t="n">
        <f aca="false">E38+E39</f>
        <v>1390086.86</v>
      </c>
      <c r="F37" s="283" t="n">
        <f aca="false">E37/D37*100</f>
        <v>99.3186466380767</v>
      </c>
    </row>
    <row r="38" customFormat="false" ht="15.75" hidden="false" customHeight="false" outlineLevel="0" collapsed="false">
      <c r="A38" s="276" t="s">
        <v>480</v>
      </c>
      <c r="B38" s="279" t="n">
        <v>10</v>
      </c>
      <c r="C38" s="279" t="n">
        <v>1</v>
      </c>
      <c r="D38" s="135" t="n">
        <v>196642.2</v>
      </c>
      <c r="E38" s="135" t="n">
        <v>196642.2</v>
      </c>
      <c r="F38" s="278" t="n">
        <f aca="false">E38/D38*100</f>
        <v>100</v>
      </c>
    </row>
    <row r="39" customFormat="false" ht="26.25" hidden="false" customHeight="true" outlineLevel="0" collapsed="false">
      <c r="A39" s="276" t="s">
        <v>481</v>
      </c>
      <c r="B39" s="279" t="n">
        <v>10</v>
      </c>
      <c r="C39" s="279" t="n">
        <v>3</v>
      </c>
      <c r="D39" s="135" t="n">
        <v>1202981.04</v>
      </c>
      <c r="E39" s="135" t="n">
        <v>1193444.66</v>
      </c>
      <c r="F39" s="278" t="n">
        <f aca="false">E39/D39*100</f>
        <v>99.2072709641376</v>
      </c>
    </row>
    <row r="40" customFormat="false" ht="24.75" hidden="false" customHeight="true" outlineLevel="0" collapsed="false">
      <c r="A40" s="286" t="s">
        <v>448</v>
      </c>
      <c r="B40" s="281" t="n">
        <v>11</v>
      </c>
      <c r="C40" s="281"/>
      <c r="D40" s="282" t="n">
        <f aca="false">D41</f>
        <v>427417.2</v>
      </c>
      <c r="E40" s="282" t="n">
        <f aca="false">E41</f>
        <v>427417.2</v>
      </c>
      <c r="F40" s="283" t="n">
        <f aca="false">E40/D40*100</f>
        <v>100</v>
      </c>
    </row>
    <row r="41" customFormat="false" ht="24" hidden="false" customHeight="true" outlineLevel="0" collapsed="false">
      <c r="A41" s="287" t="s">
        <v>482</v>
      </c>
      <c r="B41" s="279" t="n">
        <v>11</v>
      </c>
      <c r="C41" s="279" t="n">
        <v>2</v>
      </c>
      <c r="D41" s="135" t="n">
        <v>427417.2</v>
      </c>
      <c r="E41" s="135" t="n">
        <v>427417.2</v>
      </c>
      <c r="F41" s="278" t="n">
        <f aca="false">E41/D41*100</f>
        <v>100</v>
      </c>
    </row>
    <row r="42" customFormat="false" ht="18.75" hidden="false" customHeight="true" outlineLevel="0" collapsed="false">
      <c r="A42" s="288" t="s">
        <v>454</v>
      </c>
      <c r="B42" s="288"/>
      <c r="C42" s="288"/>
      <c r="D42" s="289" t="n">
        <f aca="false">D16+D21+D24+D28+D33+D35+D37+D40</f>
        <v>116494961.29</v>
      </c>
      <c r="E42" s="289" t="n">
        <f aca="false">E16+E21+E24+E28+E33+E35+E37+E40</f>
        <v>113928323.86</v>
      </c>
      <c r="F42" s="290" t="n">
        <f aca="false">E42/D42*100</f>
        <v>97.7967824517228</v>
      </c>
    </row>
    <row r="43" customFormat="false" ht="30.6" hidden="false" customHeight="true" outlineLevel="0" collapsed="false">
      <c r="A43" s="291" t="s">
        <v>483</v>
      </c>
      <c r="B43" s="291"/>
      <c r="C43" s="291"/>
      <c r="D43" s="292" t="n">
        <f aca="false">'Приложение 1'!C80-'Приложение 2'!D174</f>
        <v>0</v>
      </c>
      <c r="E43" s="292" t="n">
        <f aca="false">'Приложение 1'!D80-'Приложение 4'!E42</f>
        <v>4089711.86</v>
      </c>
      <c r="F43" s="293"/>
    </row>
    <row r="44" customFormat="false" ht="12.75" hidden="false" customHeight="false" outlineLevel="0" collapsed="false">
      <c r="A44" s="294"/>
      <c r="B44" s="294"/>
      <c r="C44" s="294"/>
      <c r="D44" s="294"/>
      <c r="E44" s="294"/>
      <c r="F44" s="294"/>
    </row>
    <row r="45" customFormat="false" ht="12.75" hidden="false" customHeight="true" outlineLevel="0" collapsed="false">
      <c r="A45" s="295"/>
      <c r="B45" s="295"/>
      <c r="C45" s="295"/>
      <c r="D45" s="295"/>
      <c r="E45" s="295"/>
      <c r="F45" s="295"/>
    </row>
    <row r="46" customFormat="false" ht="12.75" hidden="false" customHeight="false" outlineLevel="0" collapsed="false">
      <c r="A46" s="296"/>
      <c r="B46" s="296"/>
      <c r="C46" s="296"/>
      <c r="D46" s="296"/>
      <c r="E46" s="296"/>
      <c r="F46" s="296"/>
    </row>
    <row r="47" customFormat="false" ht="12.75" hidden="false" customHeight="false" outlineLevel="0" collapsed="false">
      <c r="A47" s="296"/>
      <c r="B47" s="296"/>
      <c r="C47" s="296"/>
      <c r="D47" s="296"/>
      <c r="E47" s="296"/>
      <c r="F47" s="296"/>
    </row>
    <row r="48" customFormat="false" ht="12.75" hidden="false" customHeight="false" outlineLevel="0" collapsed="false">
      <c r="A48" s="296"/>
      <c r="B48" s="296"/>
      <c r="C48" s="296"/>
      <c r="D48" s="296"/>
      <c r="E48" s="296"/>
      <c r="F48" s="296"/>
    </row>
    <row r="49" customFormat="false" ht="12.75" hidden="false" customHeight="false" outlineLevel="0" collapsed="false">
      <c r="A49" s="296"/>
      <c r="B49" s="296"/>
      <c r="C49" s="296"/>
      <c r="D49" s="296"/>
      <c r="E49" s="296"/>
      <c r="F49" s="296"/>
    </row>
    <row r="50" customFormat="false" ht="12.75" hidden="false" customHeight="false" outlineLevel="0" collapsed="false">
      <c r="A50" s="296"/>
      <c r="B50" s="296"/>
      <c r="C50" s="296"/>
      <c r="D50" s="296"/>
      <c r="E50" s="296"/>
      <c r="F50" s="296"/>
    </row>
    <row r="51" customFormat="false" ht="12.75" hidden="false" customHeight="false" outlineLevel="0" collapsed="false">
      <c r="A51" s="296"/>
      <c r="B51" s="296"/>
      <c r="C51" s="296"/>
      <c r="D51" s="296"/>
      <c r="E51" s="296"/>
      <c r="F51" s="296"/>
    </row>
    <row r="52" customFormat="false" ht="12.75" hidden="false" customHeight="false" outlineLevel="0" collapsed="false">
      <c r="A52" s="296"/>
      <c r="B52" s="296"/>
      <c r="C52" s="296"/>
      <c r="D52" s="296"/>
      <c r="E52" s="296"/>
      <c r="F52" s="296"/>
    </row>
    <row r="53" customFormat="false" ht="12.75" hidden="false" customHeight="false" outlineLevel="0" collapsed="false">
      <c r="A53" s="296"/>
      <c r="B53" s="296"/>
      <c r="C53" s="296"/>
      <c r="D53" s="296"/>
      <c r="E53" s="296"/>
      <c r="F53" s="296"/>
    </row>
    <row r="54" customFormat="false" ht="12.75" hidden="false" customHeight="false" outlineLevel="0" collapsed="false">
      <c r="A54" s="296"/>
      <c r="B54" s="296"/>
      <c r="C54" s="296"/>
      <c r="D54" s="296"/>
      <c r="E54" s="296"/>
      <c r="F54" s="296"/>
    </row>
    <row r="55" customFormat="false" ht="12.75" hidden="false" customHeight="false" outlineLevel="0" collapsed="false">
      <c r="A55" s="296"/>
      <c r="B55" s="296"/>
      <c r="C55" s="296"/>
      <c r="D55" s="296"/>
      <c r="E55" s="296"/>
      <c r="F55" s="296"/>
    </row>
    <row r="56" customFormat="false" ht="12.75" hidden="false" customHeight="false" outlineLevel="0" collapsed="false">
      <c r="A56" s="296"/>
      <c r="B56" s="296"/>
      <c r="C56" s="296"/>
      <c r="D56" s="296"/>
      <c r="E56" s="296"/>
      <c r="F56" s="296"/>
    </row>
  </sheetData>
  <mergeCells count="18">
    <mergeCell ref="A1:F1"/>
    <mergeCell ref="A2:F2"/>
    <mergeCell ref="A3:F3"/>
    <mergeCell ref="A4:F4"/>
    <mergeCell ref="A6:F6"/>
    <mergeCell ref="A7:F7"/>
    <mergeCell ref="A8:F8"/>
    <mergeCell ref="A9:F9"/>
    <mergeCell ref="A11:A14"/>
    <mergeCell ref="B11:C11"/>
    <mergeCell ref="D11:D14"/>
    <mergeCell ref="E11:E14"/>
    <mergeCell ref="F11:F14"/>
    <mergeCell ref="B12:B14"/>
    <mergeCell ref="C12:C14"/>
    <mergeCell ref="A42:C42"/>
    <mergeCell ref="A43:C43"/>
    <mergeCell ref="A45:F45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70.14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9.7"/>
  </cols>
  <sheetData>
    <row r="1" customFormat="false" ht="15.75" hidden="false" customHeight="false" outlineLevel="0" collapsed="false">
      <c r="A1" s="5"/>
      <c r="B1" s="2" t="s">
        <v>484</v>
      </c>
      <c r="C1" s="2"/>
      <c r="D1" s="2"/>
      <c r="E1" s="2"/>
    </row>
    <row r="2" customFormat="false" ht="15.75" hidden="false" customHeight="false" outlineLevel="0" collapsed="false">
      <c r="A2" s="2" t="s">
        <v>485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5"/>
      <c r="B4" s="2" t="s">
        <v>486</v>
      </c>
      <c r="C4" s="2"/>
      <c r="D4" s="2"/>
      <c r="E4" s="2"/>
    </row>
    <row r="5" customFormat="false" ht="15.75" hidden="false" customHeight="false" outlineLevel="0" collapsed="false">
      <c r="A5" s="297"/>
      <c r="B5" s="297"/>
      <c r="C5" s="297"/>
      <c r="D5" s="297"/>
    </row>
    <row r="6" customFormat="false" ht="18.75" hidden="false" customHeight="false" outlineLevel="0" collapsed="false">
      <c r="A6" s="298" t="s">
        <v>487</v>
      </c>
      <c r="B6" s="298"/>
      <c r="C6" s="298"/>
      <c r="D6" s="298"/>
      <c r="E6" s="298"/>
    </row>
    <row r="7" customFormat="false" ht="15" hidden="false" customHeight="true" outlineLevel="0" collapsed="false">
      <c r="A7" s="298" t="s">
        <v>488</v>
      </c>
      <c r="B7" s="298"/>
      <c r="C7" s="298"/>
      <c r="D7" s="298"/>
      <c r="E7" s="298"/>
    </row>
    <row r="8" customFormat="false" ht="18.75" hidden="false" customHeight="false" outlineLevel="0" collapsed="false">
      <c r="A8" s="298" t="s">
        <v>489</v>
      </c>
      <c r="B8" s="298"/>
      <c r="C8" s="298"/>
      <c r="D8" s="298"/>
      <c r="E8" s="298"/>
    </row>
    <row r="9" customFormat="false" ht="9.6" hidden="false" customHeight="true" outlineLevel="0" collapsed="false">
      <c r="A9" s="299"/>
      <c r="B9" s="299"/>
    </row>
    <row r="10" customFormat="false" ht="15.75" hidden="false" customHeight="false" outlineLevel="0" collapsed="false">
      <c r="A10" s="22" t="s">
        <v>463</v>
      </c>
      <c r="B10" s="22" t="s">
        <v>153</v>
      </c>
      <c r="C10" s="82" t="s">
        <v>10</v>
      </c>
      <c r="D10" s="82" t="s">
        <v>11</v>
      </c>
      <c r="E10" s="300" t="s">
        <v>490</v>
      </c>
    </row>
    <row r="11" customFormat="false" ht="33" hidden="false" customHeight="true" outlineLevel="0" collapsed="false">
      <c r="A11" s="301" t="s">
        <v>491</v>
      </c>
      <c r="B11" s="302" t="s">
        <v>492</v>
      </c>
      <c r="C11" s="303" t="n">
        <f aca="false">C14-C12</f>
        <v>0</v>
      </c>
      <c r="D11" s="303" t="n">
        <f aca="false">D14-D12</f>
        <v>-4089711.86</v>
      </c>
      <c r="E11" s="84"/>
    </row>
    <row r="12" customFormat="false" ht="25.9" hidden="false" customHeight="true" outlineLevel="0" collapsed="false">
      <c r="A12" s="304" t="s">
        <v>493</v>
      </c>
      <c r="B12" s="112" t="s">
        <v>494</v>
      </c>
      <c r="C12" s="305" t="n">
        <f aca="false">C13</f>
        <v>116494961.29</v>
      </c>
      <c r="D12" s="305" t="n">
        <f aca="false">D13</f>
        <v>118018035.72</v>
      </c>
      <c r="E12" s="88" t="n">
        <f aca="false">D12/C12*100</f>
        <v>101.307416572472</v>
      </c>
    </row>
    <row r="13" customFormat="false" ht="29.45" hidden="false" customHeight="true" outlineLevel="0" collapsed="false">
      <c r="A13" s="304" t="s">
        <v>495</v>
      </c>
      <c r="B13" s="112" t="s">
        <v>496</v>
      </c>
      <c r="C13" s="305" t="n">
        <v>116494961.29</v>
      </c>
      <c r="D13" s="305" t="n">
        <v>118018035.72</v>
      </c>
      <c r="E13" s="88" t="n">
        <f aca="false">D13/C13*100</f>
        <v>101.307416572472</v>
      </c>
    </row>
    <row r="14" customFormat="false" ht="27" hidden="false" customHeight="true" outlineLevel="0" collapsed="false">
      <c r="A14" s="304" t="s">
        <v>497</v>
      </c>
      <c r="B14" s="112" t="s">
        <v>498</v>
      </c>
      <c r="C14" s="305" t="n">
        <f aca="false">C15</f>
        <v>116494961.29</v>
      </c>
      <c r="D14" s="305" t="n">
        <f aca="false">D15</f>
        <v>113928323.86</v>
      </c>
      <c r="E14" s="88" t="n">
        <f aca="false">D14/C14*100</f>
        <v>97.7967824517228</v>
      </c>
    </row>
    <row r="15" customFormat="false" ht="27" hidden="false" customHeight="true" outlineLevel="0" collapsed="false">
      <c r="A15" s="304" t="s">
        <v>499</v>
      </c>
      <c r="B15" s="112" t="s">
        <v>500</v>
      </c>
      <c r="C15" s="305" t="n">
        <v>116494961.29</v>
      </c>
      <c r="D15" s="305" t="n">
        <v>113928323.86</v>
      </c>
      <c r="E15" s="88" t="n">
        <f aca="false">D15/C15*100</f>
        <v>97.7967824517228</v>
      </c>
    </row>
    <row r="16" customFormat="false" ht="46.15" hidden="false" customHeight="true" outlineLevel="0" collapsed="false">
      <c r="A16" s="306"/>
      <c r="B16" s="117" t="s">
        <v>501</v>
      </c>
      <c r="C16" s="303" t="n">
        <f aca="false">C11</f>
        <v>0</v>
      </c>
      <c r="D16" s="303" t="n">
        <f aca="false">D11</f>
        <v>-4089711.86</v>
      </c>
      <c r="E16" s="84"/>
    </row>
  </sheetData>
  <mergeCells count="7">
    <mergeCell ref="B1:E1"/>
    <mergeCell ref="A2:E2"/>
    <mergeCell ref="A3:E3"/>
    <mergeCell ref="B4:E4"/>
    <mergeCell ref="A6:E6"/>
    <mergeCell ref="A7:E7"/>
    <mergeCell ref="A8:E8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Пользователь</cp:lastModifiedBy>
  <cp:lastPrinted>2020-10-12T10:21:33Z</cp:lastPrinted>
  <dcterms:modified xsi:type="dcterms:W3CDTF">2022-03-05T12:49:37Z</dcterms:modified>
  <cp:revision>0</cp:revision>
  <dc:subject/>
  <dc:title/>
</cp:coreProperties>
</file>